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rrereg1" sheetId="2" state="visible" r:id="rId3"/>
    <sheet name="correreg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Consumption Growth</t>
  </si>
  <si>
    <t xml:space="preserve">Low</t>
  </si>
  <si>
    <t xml:space="preserve">High</t>
  </si>
  <si>
    <t xml:space="preserve">α</t>
  </si>
  <si>
    <t xml:space="preserve">ρ = - 0.14</t>
  </si>
  <si>
    <t xml:space="preserve">ρ = 0.4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ook Antiqua"/>
      <family val="1"/>
    </font>
    <font>
      <b val="true"/>
      <sz val="12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13"/>
    <col collapsed="false" customWidth="true" hidden="false" outlineLevel="0" max="3" min="3" style="1" width="8.85"/>
    <col collapsed="false" customWidth="true" hidden="false" outlineLevel="0" max="4" min="4" style="1" width="1.85"/>
    <col collapsed="false" customWidth="true" hidden="false" outlineLevel="0" max="5" min="5" style="1" width="10.13"/>
    <col collapsed="false" customWidth="true" hidden="false" outlineLevel="0" max="6" min="6" style="1" width="8.85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6.5" hidden="false" customHeight="false" outlineLevel="0" collapsed="false">
      <c r="A2" s="2"/>
      <c r="B2" s="4" t="s">
        <v>1</v>
      </c>
      <c r="C2" s="4"/>
      <c r="D2" s="2"/>
      <c r="E2" s="4" t="s">
        <v>2</v>
      </c>
      <c r="F2" s="4"/>
    </row>
    <row r="3" s="6" customFormat="true" ht="22.5" hidden="false" customHeight="true" outlineLevel="0" collapsed="false">
      <c r="A3" s="5" t="s">
        <v>3</v>
      </c>
      <c r="B3" s="5" t="s">
        <v>4</v>
      </c>
      <c r="C3" s="5" t="s">
        <v>5</v>
      </c>
      <c r="D3" s="5"/>
      <c r="E3" s="5" t="s">
        <v>4</v>
      </c>
      <c r="F3" s="5" t="s">
        <v>5</v>
      </c>
    </row>
    <row r="4" customFormat="false" ht="20.25" hidden="false" customHeight="true" outlineLevel="0" collapsed="false">
      <c r="A4" s="1" t="n">
        <v>1</v>
      </c>
      <c r="B4" s="1" t="n">
        <f aca="false">correreg1!B2</f>
        <v>1</v>
      </c>
      <c r="C4" s="1" t="n">
        <f aca="false">correreg1!C2</f>
        <v>1</v>
      </c>
      <c r="E4" s="1" t="n">
        <f aca="false">correreg2!B2</f>
        <v>1</v>
      </c>
      <c r="F4" s="1" t="n">
        <f aca="false">correreg2!C2</f>
        <v>1</v>
      </c>
    </row>
    <row r="5" customFormat="false" ht="15.75" hidden="false" customHeight="false" outlineLevel="0" collapsed="false">
      <c r="A5" s="1" t="n">
        <v>2</v>
      </c>
      <c r="B5" s="1" t="n">
        <f aca="false">correreg1!B3</f>
        <v>1</v>
      </c>
      <c r="C5" s="1" t="n">
        <f aca="false">correreg1!C3</f>
        <v>1</v>
      </c>
      <c r="E5" s="1" t="n">
        <f aca="false">correreg2!B3</f>
        <v>1</v>
      </c>
      <c r="F5" s="1" t="n">
        <f aca="false">correreg2!C3</f>
        <v>1</v>
      </c>
    </row>
    <row r="6" customFormat="false" ht="15.75" hidden="false" customHeight="false" outlineLevel="0" collapsed="false">
      <c r="A6" s="1" t="n">
        <v>3</v>
      </c>
      <c r="B6" s="1" t="n">
        <f aca="false">correreg1!B4</f>
        <v>1</v>
      </c>
      <c r="C6" s="1" t="n">
        <f aca="false">correreg1!C4</f>
        <v>-1</v>
      </c>
      <c r="E6" s="1" t="n">
        <f aca="false">correreg2!B4</f>
        <v>1</v>
      </c>
      <c r="F6" s="1" t="n">
        <f aca="false">correreg2!C4</f>
        <v>-1</v>
      </c>
    </row>
    <row r="7" customFormat="false" ht="15.75" hidden="false" customHeight="false" outlineLevel="0" collapsed="false">
      <c r="A7" s="1" t="n">
        <v>4</v>
      </c>
      <c r="B7" s="1" t="n">
        <f aca="false">correreg1!B5</f>
        <v>1</v>
      </c>
      <c r="C7" s="1" t="n">
        <f aca="false">correreg1!C5</f>
        <v>-1</v>
      </c>
      <c r="E7" s="1" t="n">
        <f aca="false">correreg2!B5</f>
        <v>1</v>
      </c>
      <c r="F7" s="1" t="n">
        <f aca="false">correreg2!C5</f>
        <v>-1</v>
      </c>
    </row>
    <row r="8" customFormat="false" ht="15.75" hidden="false" customHeight="false" outlineLevel="0" collapsed="false">
      <c r="A8" s="1" t="n">
        <v>5</v>
      </c>
      <c r="B8" s="1" t="n">
        <f aca="false">correreg1!B6</f>
        <v>1</v>
      </c>
      <c r="C8" s="1" t="n">
        <f aca="false">correreg1!C6</f>
        <v>-1</v>
      </c>
      <c r="E8" s="1" t="n">
        <f aca="false">correreg2!B6</f>
        <v>1</v>
      </c>
      <c r="F8" s="1" t="n">
        <f aca="false">correreg2!C6</f>
        <v>-1</v>
      </c>
    </row>
    <row r="9" customFormat="false" ht="15.75" hidden="false" customHeight="false" outlineLevel="0" collapsed="false">
      <c r="A9" s="1" t="n">
        <v>6</v>
      </c>
      <c r="B9" s="1" t="n">
        <f aca="false">correreg1!B7</f>
        <v>1</v>
      </c>
      <c r="C9" s="1" t="n">
        <f aca="false">correreg1!C7</f>
        <v>-1</v>
      </c>
      <c r="E9" s="1" t="n">
        <f aca="false">correreg2!B7</f>
        <v>1</v>
      </c>
      <c r="F9" s="1" t="n">
        <f aca="false">correreg2!C7</f>
        <v>-1</v>
      </c>
    </row>
    <row r="10" customFormat="false" ht="15.75" hidden="false" customHeight="false" outlineLevel="0" collapsed="false">
      <c r="A10" s="1" t="n">
        <v>7</v>
      </c>
      <c r="B10" s="1" t="n">
        <f aca="false">correreg1!B8</f>
        <v>1</v>
      </c>
      <c r="C10" s="1" t="n">
        <f aca="false">correreg1!C8</f>
        <v>-1</v>
      </c>
      <c r="E10" s="1" t="n">
        <f aca="false">correreg2!B8</f>
        <v>1</v>
      </c>
      <c r="F10" s="1" t="n">
        <f aca="false">correreg2!C8</f>
        <v>-1</v>
      </c>
    </row>
    <row r="11" customFormat="false" ht="15.75" hidden="false" customHeight="false" outlineLevel="0" collapsed="false">
      <c r="A11" s="1" t="n">
        <v>8</v>
      </c>
      <c r="B11" s="1" t="n">
        <f aca="false">correreg1!B9</f>
        <v>1</v>
      </c>
      <c r="C11" s="1" t="n">
        <f aca="false">correreg1!C9</f>
        <v>-1</v>
      </c>
      <c r="E11" s="1" t="n">
        <f aca="false">correreg2!B9</f>
        <v>1</v>
      </c>
      <c r="F11" s="1" t="n">
        <f aca="false">correreg2!C9</f>
        <v>-1</v>
      </c>
    </row>
    <row r="12" customFormat="false" ht="15.75" hidden="false" customHeight="false" outlineLevel="0" collapsed="false">
      <c r="A12" s="1" t="n">
        <v>9</v>
      </c>
      <c r="B12" s="1" t="n">
        <f aca="false">correreg1!B10</f>
        <v>1</v>
      </c>
      <c r="C12" s="1" t="n">
        <f aca="false">correreg1!C10</f>
        <v>-1</v>
      </c>
      <c r="E12" s="1" t="n">
        <f aca="false">correreg2!B10</f>
        <v>1</v>
      </c>
      <c r="F12" s="1" t="n">
        <f aca="false">correreg2!C10</f>
        <v>-1</v>
      </c>
    </row>
    <row r="13" customFormat="false" ht="15.75" hidden="false" customHeight="false" outlineLevel="0" collapsed="false">
      <c r="A13" s="1" t="n">
        <v>10</v>
      </c>
      <c r="B13" s="1" t="n">
        <f aca="false">correreg1!B11</f>
        <v>1</v>
      </c>
      <c r="C13" s="1" t="n">
        <f aca="false">correreg1!C11</f>
        <v>-1</v>
      </c>
      <c r="E13" s="1" t="n">
        <f aca="false">correreg2!B11</f>
        <v>1</v>
      </c>
      <c r="F13" s="1" t="n">
        <f aca="false">correreg2!C11</f>
        <v>-1</v>
      </c>
    </row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  <c r="C1" s="0" t="n">
        <v>0.4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-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-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-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-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-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-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-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  <c r="C1" s="0" t="n">
        <v>0.4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-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-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-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-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-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-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-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granros</cp:lastModifiedBy>
  <dcterms:modified xsi:type="dcterms:W3CDTF">2013-07-27T02:35:26Z</dcterms:modified>
  <cp:revision>0</cp:revision>
  <dc:subject/>
  <dc:title/>
</cp:coreProperties>
</file>