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6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b val="true"/>
            <sz val="8"/>
            <color rgb="FF000000"/>
            <rFont val="Tahoma"/>
            <family val="2"/>
          </rPr>
          <t xml:space="preserve">FAzeredo:
</t>
        </r>
        <r>
          <rPr>
            <sz val="8"/>
            <color rgb="FF000000"/>
            <rFont val="Tahoma"/>
            <family val="2"/>
          </rPr>
          <t xml:space="preserve">Appears to be a typo. See HS-01.pdf. It shows 10326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10</xdr:rowOff>
              </xdr:from>
              <xdr:to>
                <xdr:col>4</xdr:col>
                <xdr:colOff>55</xdr:colOff>
                <xdr:row>1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Table Aa6-8.  Population: 1790-2000 [Annual estimates] </t>
  </si>
  <si>
    <t xml:space="preserve">Year </t>
  </si>
  <si>
    <t xml:space="preserve">Total, including armed forces overseas </t>
  </si>
  <si>
    <t xml:space="preserve">Resident population </t>
  </si>
  <si>
    <t xml:space="preserve">Total </t>
  </si>
  <si>
    <t xml:space="preserve">Civilian </t>
  </si>
  <si>
    <t xml:space="preserve">Aa6 </t>
  </si>
  <si>
    <t xml:space="preserve">Aa7 </t>
  </si>
  <si>
    <t xml:space="preserve">Aa8 </t>
  </si>
  <si>
    <t xml:space="preserve">Thous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12.99"/>
    <col collapsed="false" customWidth="true" hidden="false" outlineLevel="0" max="5" min="5" style="2" width="16.55"/>
    <col collapsed="false" customWidth="false" hidden="false" outlineLevel="0" max="257" min="6" style="2" width="9.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3"/>
    </row>
    <row r="2" customFormat="false" ht="15" hidden="false" customHeight="false" outlineLevel="0" collapsed="false">
      <c r="A2" s="3"/>
      <c r="B2" s="5"/>
      <c r="C2" s="5"/>
      <c r="D2" s="5"/>
      <c r="E2" s="3"/>
    </row>
    <row r="3" customFormat="false" ht="15" hidden="false" customHeight="true" outlineLevel="0" collapsed="false">
      <c r="A3" s="6" t="s">
        <v>1</v>
      </c>
      <c r="B3" s="4" t="s">
        <v>2</v>
      </c>
      <c r="C3" s="4" t="s">
        <v>3</v>
      </c>
      <c r="D3" s="4"/>
      <c r="E3" s="3"/>
    </row>
    <row r="4" customFormat="false" ht="15" hidden="false" customHeight="false" outlineLevel="0" collapsed="false">
      <c r="A4" s="6"/>
      <c r="B4" s="4"/>
      <c r="C4" s="4" t="s">
        <v>4</v>
      </c>
      <c r="D4" s="4" t="s">
        <v>5</v>
      </c>
      <c r="E4" s="7"/>
    </row>
    <row r="5" customFormat="false" ht="15" hidden="false" customHeight="false" outlineLevel="0" collapsed="false">
      <c r="A5" s="6"/>
      <c r="B5" s="4" t="s">
        <v>6</v>
      </c>
      <c r="C5" s="4" t="s">
        <v>7</v>
      </c>
      <c r="D5" s="4" t="s">
        <v>8</v>
      </c>
      <c r="E5" s="3"/>
    </row>
    <row r="6" customFormat="false" ht="15" hidden="false" customHeight="false" outlineLevel="0" collapsed="false">
      <c r="A6" s="6"/>
      <c r="B6" s="4" t="s">
        <v>9</v>
      </c>
      <c r="C6" s="4" t="s">
        <v>9</v>
      </c>
      <c r="D6" s="4" t="s">
        <v>9</v>
      </c>
      <c r="E6" s="6"/>
    </row>
    <row r="7" customFormat="false" ht="15" hidden="false" customHeight="false" outlineLevel="0" collapsed="false">
      <c r="A7" s="8" t="n">
        <v>1790</v>
      </c>
      <c r="B7" s="5" t="n">
        <f aca="false">C7</f>
        <v>3929</v>
      </c>
      <c r="C7" s="5" t="n">
        <v>3929</v>
      </c>
      <c r="D7" s="5"/>
    </row>
    <row r="8" customFormat="false" ht="15" hidden="false" customHeight="false" outlineLevel="0" collapsed="false">
      <c r="A8" s="8" t="n">
        <v>1791</v>
      </c>
      <c r="B8" s="5" t="n">
        <f aca="false">C8</f>
        <v>4048</v>
      </c>
      <c r="C8" s="5" t="n">
        <v>4048</v>
      </c>
      <c r="D8" s="5"/>
    </row>
    <row r="9" customFormat="false" ht="15" hidden="false" customHeight="false" outlineLevel="0" collapsed="false">
      <c r="A9" s="8" t="n">
        <v>1792</v>
      </c>
      <c r="B9" s="5" t="n">
        <f aca="false">C9</f>
        <v>4172</v>
      </c>
      <c r="C9" s="5" t="n">
        <v>4172</v>
      </c>
      <c r="D9" s="5"/>
    </row>
    <row r="10" customFormat="false" ht="15" hidden="false" customHeight="false" outlineLevel="0" collapsed="false">
      <c r="A10" s="8" t="n">
        <v>1793</v>
      </c>
      <c r="B10" s="5" t="n">
        <f aca="false">C10</f>
        <v>4299</v>
      </c>
      <c r="C10" s="5" t="n">
        <v>4299</v>
      </c>
      <c r="D10" s="5"/>
    </row>
    <row r="11" customFormat="false" ht="15" hidden="false" customHeight="false" outlineLevel="0" collapsed="false">
      <c r="A11" s="8" t="n">
        <v>1794</v>
      </c>
      <c r="B11" s="5" t="n">
        <f aca="false">C11</f>
        <v>4429</v>
      </c>
      <c r="C11" s="5" t="n">
        <v>4429</v>
      </c>
      <c r="D11" s="5"/>
    </row>
    <row r="12" customFormat="false" ht="15" hidden="false" customHeight="false" outlineLevel="0" collapsed="false">
      <c r="A12" s="8" t="n">
        <v>1795</v>
      </c>
      <c r="B12" s="5" t="n">
        <f aca="false">C12</f>
        <v>4563</v>
      </c>
      <c r="C12" s="5" t="n">
        <v>4563</v>
      </c>
      <c r="D12" s="5"/>
    </row>
    <row r="13" customFormat="false" ht="15" hidden="false" customHeight="false" outlineLevel="0" collapsed="false">
      <c r="A13" s="8" t="n">
        <v>1796</v>
      </c>
      <c r="B13" s="5" t="n">
        <f aca="false">C13</f>
        <v>4701</v>
      </c>
      <c r="C13" s="5" t="n">
        <v>4701</v>
      </c>
      <c r="D13" s="5"/>
    </row>
    <row r="14" customFormat="false" ht="15" hidden="false" customHeight="false" outlineLevel="0" collapsed="false">
      <c r="A14" s="8" t="n">
        <v>1797</v>
      </c>
      <c r="B14" s="5" t="n">
        <f aca="false">C14</f>
        <v>4844</v>
      </c>
      <c r="C14" s="5" t="n">
        <v>4844</v>
      </c>
      <c r="D14" s="5"/>
    </row>
    <row r="15" customFormat="false" ht="15" hidden="false" customHeight="false" outlineLevel="0" collapsed="false">
      <c r="A15" s="8" t="n">
        <v>1798</v>
      </c>
      <c r="B15" s="5" t="n">
        <f aca="false">C15</f>
        <v>4990</v>
      </c>
      <c r="C15" s="5" t="n">
        <v>4990</v>
      </c>
      <c r="D15" s="5"/>
    </row>
    <row r="16" customFormat="false" ht="15" hidden="false" customHeight="false" outlineLevel="0" collapsed="false">
      <c r="A16" s="8" t="n">
        <v>1799</v>
      </c>
      <c r="B16" s="5" t="n">
        <f aca="false">C16</f>
        <v>5141</v>
      </c>
      <c r="C16" s="5" t="n">
        <v>5141</v>
      </c>
      <c r="D16" s="5"/>
    </row>
    <row r="17" customFormat="false" ht="15" hidden="false" customHeight="false" outlineLevel="0" collapsed="false">
      <c r="A17" s="8" t="n">
        <v>1800</v>
      </c>
      <c r="B17" s="5" t="n">
        <f aca="false">C17</f>
        <v>5297</v>
      </c>
      <c r="C17" s="5" t="n">
        <v>5297</v>
      </c>
      <c r="D17" s="5"/>
    </row>
    <row r="18" customFormat="false" ht="15" hidden="false" customHeight="false" outlineLevel="0" collapsed="false">
      <c r="A18" s="8" t="n">
        <v>1801</v>
      </c>
      <c r="B18" s="5" t="n">
        <f aca="false">C18</f>
        <v>5461</v>
      </c>
      <c r="C18" s="5" t="n">
        <v>5461</v>
      </c>
      <c r="D18" s="5"/>
    </row>
    <row r="19" customFormat="false" ht="15" hidden="false" customHeight="false" outlineLevel="0" collapsed="false">
      <c r="A19" s="8" t="n">
        <v>1802</v>
      </c>
      <c r="B19" s="5" t="n">
        <f aca="false">C19</f>
        <v>5632</v>
      </c>
      <c r="C19" s="5" t="n">
        <v>5632</v>
      </c>
      <c r="D19" s="5"/>
    </row>
    <row r="20" customFormat="false" ht="15" hidden="false" customHeight="false" outlineLevel="0" collapsed="false">
      <c r="A20" s="8" t="n">
        <v>1803</v>
      </c>
      <c r="B20" s="5" t="n">
        <f aca="false">C20</f>
        <v>5809</v>
      </c>
      <c r="C20" s="5" t="n">
        <v>5809</v>
      </c>
      <c r="D20" s="5"/>
    </row>
    <row r="21" customFormat="false" ht="15" hidden="false" customHeight="false" outlineLevel="0" collapsed="false">
      <c r="A21" s="8" t="n">
        <v>1804</v>
      </c>
      <c r="B21" s="5" t="n">
        <f aca="false">C21</f>
        <v>5991</v>
      </c>
      <c r="C21" s="5" t="n">
        <v>5991</v>
      </c>
      <c r="D21" s="5"/>
    </row>
    <row r="22" customFormat="false" ht="15" hidden="false" customHeight="false" outlineLevel="0" collapsed="false">
      <c r="A22" s="8" t="n">
        <v>1805</v>
      </c>
      <c r="B22" s="5" t="n">
        <f aca="false">C22</f>
        <v>6180</v>
      </c>
      <c r="C22" s="5" t="n">
        <v>6180</v>
      </c>
      <c r="D22" s="5"/>
    </row>
    <row r="23" customFormat="false" ht="15" hidden="false" customHeight="false" outlineLevel="0" collapsed="false">
      <c r="A23" s="8" t="n">
        <v>1806</v>
      </c>
      <c r="B23" s="5" t="n">
        <f aca="false">C23</f>
        <v>6379</v>
      </c>
      <c r="C23" s="5" t="n">
        <v>6379</v>
      </c>
      <c r="D23" s="5"/>
    </row>
    <row r="24" customFormat="false" ht="15" hidden="false" customHeight="false" outlineLevel="0" collapsed="false">
      <c r="A24" s="8" t="n">
        <v>1807</v>
      </c>
      <c r="B24" s="5" t="n">
        <f aca="false">C24</f>
        <v>6588</v>
      </c>
      <c r="C24" s="5" t="n">
        <v>6588</v>
      </c>
      <c r="D24" s="5"/>
    </row>
    <row r="25" customFormat="false" ht="15" hidden="false" customHeight="false" outlineLevel="0" collapsed="false">
      <c r="A25" s="8" t="n">
        <v>1808</v>
      </c>
      <c r="B25" s="5" t="n">
        <f aca="false">C25</f>
        <v>6797</v>
      </c>
      <c r="C25" s="5" t="n">
        <v>6797</v>
      </c>
      <c r="D25" s="5"/>
    </row>
    <row r="26" customFormat="false" ht="15" hidden="false" customHeight="false" outlineLevel="0" collapsed="false">
      <c r="A26" s="8" t="n">
        <v>1809</v>
      </c>
      <c r="B26" s="5" t="n">
        <f aca="false">C26</f>
        <v>7009</v>
      </c>
      <c r="C26" s="5" t="n">
        <v>7009</v>
      </c>
      <c r="D26" s="5"/>
    </row>
    <row r="27" customFormat="false" ht="15" hidden="false" customHeight="false" outlineLevel="0" collapsed="false">
      <c r="A27" s="8" t="n">
        <v>1810</v>
      </c>
      <c r="B27" s="5" t="n">
        <f aca="false">C27</f>
        <v>7224</v>
      </c>
      <c r="C27" s="5" t="n">
        <v>7224</v>
      </c>
      <c r="D27" s="5"/>
    </row>
    <row r="28" customFormat="false" ht="15" hidden="false" customHeight="false" outlineLevel="0" collapsed="false">
      <c r="A28" s="8" t="n">
        <v>1811</v>
      </c>
      <c r="B28" s="5" t="n">
        <f aca="false">C28</f>
        <v>7436</v>
      </c>
      <c r="C28" s="5" t="n">
        <v>7436</v>
      </c>
      <c r="D28" s="5"/>
    </row>
    <row r="29" customFormat="false" ht="15" hidden="false" customHeight="false" outlineLevel="0" collapsed="false">
      <c r="A29" s="8" t="n">
        <v>1812</v>
      </c>
      <c r="B29" s="5" t="n">
        <f aca="false">C29</f>
        <v>7651</v>
      </c>
      <c r="C29" s="5" t="n">
        <v>7651</v>
      </c>
      <c r="D29" s="5"/>
    </row>
    <row r="30" customFormat="false" ht="15" hidden="false" customHeight="false" outlineLevel="0" collapsed="false">
      <c r="A30" s="8" t="n">
        <v>1813</v>
      </c>
      <c r="B30" s="5" t="n">
        <f aca="false">C30</f>
        <v>7867</v>
      </c>
      <c r="C30" s="5" t="n">
        <v>7867</v>
      </c>
      <c r="D30" s="5"/>
    </row>
    <row r="31" customFormat="false" ht="15" hidden="false" customHeight="false" outlineLevel="0" collapsed="false">
      <c r="A31" s="8" t="n">
        <v>1814</v>
      </c>
      <c r="B31" s="5" t="n">
        <f aca="false">C31</f>
        <v>8085</v>
      </c>
      <c r="C31" s="5" t="n">
        <v>8085</v>
      </c>
      <c r="D31" s="5"/>
    </row>
    <row r="32" customFormat="false" ht="15" hidden="false" customHeight="false" outlineLevel="0" collapsed="false">
      <c r="A32" s="8" t="n">
        <v>1815</v>
      </c>
      <c r="B32" s="5" t="n">
        <f aca="false">C32</f>
        <v>8308</v>
      </c>
      <c r="C32" s="5" t="n">
        <v>8308</v>
      </c>
      <c r="D32" s="5"/>
    </row>
    <row r="33" customFormat="false" ht="15" hidden="false" customHeight="false" outlineLevel="0" collapsed="false">
      <c r="A33" s="8" t="n">
        <v>1816</v>
      </c>
      <c r="B33" s="5" t="n">
        <f aca="false">C33</f>
        <v>8540</v>
      </c>
      <c r="C33" s="5" t="n">
        <v>8540</v>
      </c>
      <c r="D33" s="5"/>
    </row>
    <row r="34" customFormat="false" ht="15" hidden="false" customHeight="false" outlineLevel="0" collapsed="false">
      <c r="A34" s="8" t="n">
        <v>1817</v>
      </c>
      <c r="B34" s="5" t="n">
        <f aca="false">C34</f>
        <v>8790</v>
      </c>
      <c r="C34" s="5" t="n">
        <v>8790</v>
      </c>
      <c r="D34" s="5"/>
    </row>
    <row r="35" customFormat="false" ht="15" hidden="false" customHeight="false" outlineLevel="0" collapsed="false">
      <c r="A35" s="8" t="n">
        <v>1818</v>
      </c>
      <c r="B35" s="5" t="n">
        <f aca="false">C35</f>
        <v>9057</v>
      </c>
      <c r="C35" s="5" t="n">
        <v>9057</v>
      </c>
      <c r="D35" s="5"/>
    </row>
    <row r="36" customFormat="false" ht="15" hidden="false" customHeight="false" outlineLevel="0" collapsed="false">
      <c r="A36" s="8" t="n">
        <v>1819</v>
      </c>
      <c r="B36" s="5" t="n">
        <f aca="false">C36</f>
        <v>9335</v>
      </c>
      <c r="C36" s="5" t="n">
        <v>9335</v>
      </c>
      <c r="D36" s="5"/>
    </row>
    <row r="37" customFormat="false" ht="15" hidden="false" customHeight="false" outlineLevel="0" collapsed="false">
      <c r="A37" s="8" t="n">
        <v>1820</v>
      </c>
      <c r="B37" s="5" t="n">
        <f aca="false">C37</f>
        <v>9618</v>
      </c>
      <c r="C37" s="5" t="n">
        <v>9618</v>
      </c>
      <c r="D37" s="5"/>
    </row>
    <row r="38" customFormat="false" ht="15" hidden="false" customHeight="false" outlineLevel="0" collapsed="false">
      <c r="A38" s="8" t="n">
        <v>1821</v>
      </c>
      <c r="B38" s="5" t="n">
        <f aca="false">C38</f>
        <v>9899</v>
      </c>
      <c r="C38" s="5" t="n">
        <v>9899</v>
      </c>
      <c r="D38" s="5"/>
    </row>
    <row r="39" customFormat="false" ht="15" hidden="false" customHeight="false" outlineLevel="0" collapsed="false">
      <c r="A39" s="8" t="n">
        <v>1822</v>
      </c>
      <c r="B39" s="5" t="n">
        <f aca="false">C39</f>
        <v>10189</v>
      </c>
      <c r="C39" s="5" t="n">
        <v>10189</v>
      </c>
      <c r="D39" s="5"/>
    </row>
    <row r="40" customFormat="false" ht="15" hidden="false" customHeight="false" outlineLevel="0" collapsed="false">
      <c r="A40" s="8" t="n">
        <v>1823</v>
      </c>
      <c r="B40" s="5" t="n">
        <f aca="false">C40</f>
        <v>10488</v>
      </c>
      <c r="C40" s="5" t="n">
        <v>10488</v>
      </c>
      <c r="D40" s="5"/>
    </row>
    <row r="41" customFormat="false" ht="15" hidden="false" customHeight="false" outlineLevel="0" collapsed="false">
      <c r="A41" s="8" t="n">
        <v>1824</v>
      </c>
      <c r="B41" s="5" t="n">
        <f aca="false">C41</f>
        <v>10795</v>
      </c>
      <c r="C41" s="5" t="n">
        <v>10795</v>
      </c>
      <c r="D41" s="5"/>
    </row>
    <row r="42" customFormat="false" ht="15" hidden="false" customHeight="false" outlineLevel="0" collapsed="false">
      <c r="A42" s="8" t="n">
        <v>1825</v>
      </c>
      <c r="B42" s="5" t="n">
        <f aca="false">C42</f>
        <v>11115</v>
      </c>
      <c r="C42" s="5" t="n">
        <v>11115</v>
      </c>
      <c r="D42" s="5"/>
    </row>
    <row r="43" customFormat="false" ht="15" hidden="false" customHeight="false" outlineLevel="0" collapsed="false">
      <c r="A43" s="8" t="n">
        <v>1826</v>
      </c>
      <c r="B43" s="5" t="n">
        <f aca="false">C43</f>
        <v>11449</v>
      </c>
      <c r="C43" s="5" t="n">
        <v>11449</v>
      </c>
      <c r="D43" s="5"/>
    </row>
    <row r="44" customFormat="false" ht="15" hidden="false" customHeight="false" outlineLevel="0" collapsed="false">
      <c r="A44" s="8" t="n">
        <v>1827</v>
      </c>
      <c r="B44" s="5" t="n">
        <f aca="false">C44</f>
        <v>11797</v>
      </c>
      <c r="C44" s="5" t="n">
        <v>11797</v>
      </c>
      <c r="D44" s="5"/>
    </row>
    <row r="45" customFormat="false" ht="15" hidden="false" customHeight="false" outlineLevel="0" collapsed="false">
      <c r="A45" s="8" t="n">
        <v>1828</v>
      </c>
      <c r="B45" s="5" t="n">
        <f aca="false">C45</f>
        <v>12158</v>
      </c>
      <c r="C45" s="5" t="n">
        <v>12158</v>
      </c>
      <c r="D45" s="5"/>
    </row>
    <row r="46" customFormat="false" ht="15" hidden="false" customHeight="false" outlineLevel="0" collapsed="false">
      <c r="A46" s="8" t="n">
        <v>1829</v>
      </c>
      <c r="B46" s="5" t="n">
        <f aca="false">C46</f>
        <v>12525</v>
      </c>
      <c r="C46" s="5" t="n">
        <v>12525</v>
      </c>
      <c r="D46" s="5"/>
    </row>
    <row r="47" customFormat="false" ht="15" hidden="false" customHeight="false" outlineLevel="0" collapsed="false">
      <c r="A47" s="8" t="n">
        <v>1830</v>
      </c>
      <c r="B47" s="5" t="n">
        <f aca="false">C47</f>
        <v>12901</v>
      </c>
      <c r="C47" s="5" t="n">
        <v>12901</v>
      </c>
      <c r="D47" s="5"/>
    </row>
    <row r="48" customFormat="false" ht="15" hidden="false" customHeight="false" outlineLevel="0" collapsed="false">
      <c r="A48" s="8" t="n">
        <v>1831</v>
      </c>
      <c r="B48" s="5" t="n">
        <f aca="false">C48</f>
        <v>13277</v>
      </c>
      <c r="C48" s="5" t="n">
        <v>13277</v>
      </c>
      <c r="D48" s="5"/>
    </row>
    <row r="49" customFormat="false" ht="15" hidden="false" customHeight="false" outlineLevel="0" collapsed="false">
      <c r="A49" s="8" t="n">
        <v>1832</v>
      </c>
      <c r="B49" s="5" t="n">
        <f aca="false">C49</f>
        <v>13676</v>
      </c>
      <c r="C49" s="5" t="n">
        <v>13676</v>
      </c>
      <c r="D49" s="5"/>
    </row>
    <row r="50" customFormat="false" ht="15" hidden="false" customHeight="false" outlineLevel="0" collapsed="false">
      <c r="A50" s="8" t="n">
        <v>1833</v>
      </c>
      <c r="B50" s="5" t="n">
        <f aca="false">C50</f>
        <v>14086</v>
      </c>
      <c r="C50" s="5" t="n">
        <v>14086</v>
      </c>
      <c r="D50" s="5"/>
    </row>
    <row r="51" customFormat="false" ht="15" hidden="false" customHeight="false" outlineLevel="0" collapsed="false">
      <c r="A51" s="8" t="n">
        <v>1834</v>
      </c>
      <c r="B51" s="5" t="n">
        <f aca="false">C51</f>
        <v>14504</v>
      </c>
      <c r="C51" s="5" t="n">
        <v>14504</v>
      </c>
      <c r="D51" s="5"/>
    </row>
    <row r="52" customFormat="false" ht="15" hidden="false" customHeight="false" outlineLevel="0" collapsed="false">
      <c r="A52" s="8" t="n">
        <v>1835</v>
      </c>
      <c r="B52" s="5" t="n">
        <f aca="false">C52</f>
        <v>14917</v>
      </c>
      <c r="C52" s="5" t="n">
        <v>14917</v>
      </c>
      <c r="D52" s="5"/>
    </row>
    <row r="53" customFormat="false" ht="15" hidden="false" customHeight="false" outlineLevel="0" collapsed="false">
      <c r="A53" s="8" t="n">
        <v>1836</v>
      </c>
      <c r="B53" s="5" t="n">
        <f aca="false">C53</f>
        <v>15340</v>
      </c>
      <c r="C53" s="5" t="n">
        <v>15340</v>
      </c>
      <c r="D53" s="5"/>
    </row>
    <row r="54" customFormat="false" ht="15" hidden="false" customHeight="false" outlineLevel="0" collapsed="false">
      <c r="A54" s="8" t="n">
        <v>1837</v>
      </c>
      <c r="B54" s="5" t="n">
        <f aca="false">C54</f>
        <v>15790</v>
      </c>
      <c r="C54" s="5" t="n">
        <v>15790</v>
      </c>
      <c r="D54" s="5"/>
    </row>
    <row r="55" customFormat="false" ht="15" hidden="false" customHeight="false" outlineLevel="0" collapsed="false">
      <c r="A55" s="8" t="n">
        <v>1838</v>
      </c>
      <c r="B55" s="5" t="n">
        <f aca="false">C55</f>
        <v>16224</v>
      </c>
      <c r="C55" s="5" t="n">
        <v>16224</v>
      </c>
      <c r="D55" s="5"/>
    </row>
    <row r="56" customFormat="false" ht="15" hidden="false" customHeight="false" outlineLevel="0" collapsed="false">
      <c r="A56" s="8" t="n">
        <v>1839</v>
      </c>
      <c r="B56" s="5" t="n">
        <f aca="false">C56</f>
        <v>16656</v>
      </c>
      <c r="C56" s="5" t="n">
        <v>16656</v>
      </c>
      <c r="D56" s="5"/>
    </row>
    <row r="57" customFormat="false" ht="15" hidden="false" customHeight="false" outlineLevel="0" collapsed="false">
      <c r="A57" s="8" t="n">
        <v>1840</v>
      </c>
      <c r="B57" s="5" t="n">
        <f aca="false">C57</f>
        <v>17120</v>
      </c>
      <c r="C57" s="5" t="n">
        <v>17120</v>
      </c>
      <c r="D57" s="5"/>
    </row>
    <row r="58" customFormat="false" ht="15" hidden="false" customHeight="false" outlineLevel="0" collapsed="false">
      <c r="A58" s="8" t="n">
        <v>1841</v>
      </c>
      <c r="B58" s="5" t="n">
        <f aca="false">C58</f>
        <v>17612</v>
      </c>
      <c r="C58" s="5" t="n">
        <v>17612</v>
      </c>
      <c r="D58" s="5"/>
    </row>
    <row r="59" customFormat="false" ht="15" hidden="false" customHeight="false" outlineLevel="0" collapsed="false">
      <c r="A59" s="8" t="n">
        <v>1842</v>
      </c>
      <c r="B59" s="5" t="n">
        <f aca="false">C59</f>
        <v>18124</v>
      </c>
      <c r="C59" s="5" t="n">
        <v>18124</v>
      </c>
      <c r="D59" s="5"/>
    </row>
    <row r="60" customFormat="false" ht="15" hidden="false" customHeight="false" outlineLevel="0" collapsed="false">
      <c r="A60" s="8" t="n">
        <v>1843</v>
      </c>
      <c r="B60" s="5" t="n">
        <f aca="false">C60</f>
        <v>18641</v>
      </c>
      <c r="C60" s="5" t="n">
        <v>18641</v>
      </c>
      <c r="D60" s="5"/>
    </row>
    <row r="61" customFormat="false" ht="15" hidden="false" customHeight="false" outlineLevel="0" collapsed="false">
      <c r="A61" s="8" t="n">
        <v>1844</v>
      </c>
      <c r="B61" s="5" t="n">
        <f aca="false">C61</f>
        <v>19157</v>
      </c>
      <c r="C61" s="5" t="n">
        <v>19157</v>
      </c>
      <c r="D61" s="5"/>
    </row>
    <row r="62" customFormat="false" ht="15" hidden="false" customHeight="false" outlineLevel="0" collapsed="false">
      <c r="A62" s="8" t="n">
        <v>1845</v>
      </c>
      <c r="B62" s="5" t="n">
        <f aca="false">C62</f>
        <v>19708</v>
      </c>
      <c r="C62" s="5" t="n">
        <v>19708</v>
      </c>
      <c r="D62" s="5"/>
    </row>
    <row r="63" customFormat="false" ht="15" hidden="false" customHeight="false" outlineLevel="0" collapsed="false">
      <c r="A63" s="8" t="n">
        <v>1846</v>
      </c>
      <c r="B63" s="5" t="n">
        <f aca="false">C63</f>
        <v>20313</v>
      </c>
      <c r="C63" s="5" t="n">
        <v>20313</v>
      </c>
      <c r="D63" s="5"/>
    </row>
    <row r="64" customFormat="false" ht="15" hidden="false" customHeight="false" outlineLevel="0" collapsed="false">
      <c r="A64" s="8" t="n">
        <v>1847</v>
      </c>
      <c r="B64" s="5" t="n">
        <f aca="false">C64</f>
        <v>20987</v>
      </c>
      <c r="C64" s="5" t="n">
        <v>20987</v>
      </c>
      <c r="D64" s="5"/>
    </row>
    <row r="65" customFormat="false" ht="15" hidden="false" customHeight="false" outlineLevel="0" collapsed="false">
      <c r="A65" s="8" t="n">
        <v>1848</v>
      </c>
      <c r="B65" s="5" t="n">
        <f aca="false">C65</f>
        <v>21706</v>
      </c>
      <c r="C65" s="5" t="n">
        <v>21706</v>
      </c>
      <c r="D65" s="5"/>
    </row>
    <row r="66" customFormat="false" ht="15" hidden="false" customHeight="false" outlineLevel="0" collapsed="false">
      <c r="A66" s="8" t="n">
        <v>1849</v>
      </c>
      <c r="B66" s="5" t="n">
        <f aca="false">C66</f>
        <v>22464</v>
      </c>
      <c r="C66" s="5" t="n">
        <v>22464</v>
      </c>
      <c r="D66" s="5"/>
    </row>
    <row r="67" customFormat="false" ht="15" hidden="false" customHeight="false" outlineLevel="0" collapsed="false">
      <c r="A67" s="8" t="n">
        <v>1850</v>
      </c>
      <c r="B67" s="5" t="n">
        <f aca="false">C67</f>
        <v>23261</v>
      </c>
      <c r="C67" s="5" t="n">
        <v>23261</v>
      </c>
      <c r="D67" s="5"/>
    </row>
    <row r="68" customFormat="false" ht="15" hidden="false" customHeight="false" outlineLevel="0" collapsed="false">
      <c r="A68" s="8" t="n">
        <v>1851</v>
      </c>
      <c r="B68" s="5" t="n">
        <f aca="false">C68</f>
        <v>24095</v>
      </c>
      <c r="C68" s="5" t="n">
        <v>24095</v>
      </c>
      <c r="D68" s="5"/>
    </row>
    <row r="69" customFormat="false" ht="15" hidden="false" customHeight="false" outlineLevel="0" collapsed="false">
      <c r="A69" s="8" t="n">
        <v>1852</v>
      </c>
      <c r="B69" s="5" t="n">
        <f aca="false">C69</f>
        <v>24999</v>
      </c>
      <c r="C69" s="5" t="n">
        <v>24999</v>
      </c>
      <c r="D69" s="5"/>
    </row>
    <row r="70" customFormat="false" ht="15" hidden="false" customHeight="false" outlineLevel="0" collapsed="false">
      <c r="A70" s="8" t="n">
        <v>1853</v>
      </c>
      <c r="B70" s="5" t="n">
        <f aca="false">C70</f>
        <v>25911</v>
      </c>
      <c r="C70" s="5" t="n">
        <v>25911</v>
      </c>
      <c r="D70" s="5"/>
    </row>
    <row r="71" customFormat="false" ht="15" hidden="false" customHeight="false" outlineLevel="0" collapsed="false">
      <c r="A71" s="8" t="n">
        <v>1854</v>
      </c>
      <c r="B71" s="5" t="n">
        <f aca="false">C71</f>
        <v>26856</v>
      </c>
      <c r="C71" s="5" t="n">
        <v>26856</v>
      </c>
      <c r="D71" s="5"/>
    </row>
    <row r="72" customFormat="false" ht="15" hidden="false" customHeight="false" outlineLevel="0" collapsed="false">
      <c r="A72" s="8" t="n">
        <v>1855</v>
      </c>
      <c r="B72" s="5" t="n">
        <f aca="false">C72</f>
        <v>27727</v>
      </c>
      <c r="C72" s="5" t="n">
        <v>27727</v>
      </c>
      <c r="D72" s="5"/>
    </row>
    <row r="73" customFormat="false" ht="15" hidden="false" customHeight="false" outlineLevel="0" collapsed="false">
      <c r="A73" s="8" t="n">
        <v>1856</v>
      </c>
      <c r="B73" s="5" t="n">
        <f aca="false">C73</f>
        <v>28497</v>
      </c>
      <c r="C73" s="5" t="n">
        <v>28497</v>
      </c>
      <c r="D73" s="5"/>
    </row>
    <row r="74" customFormat="false" ht="15" hidden="false" customHeight="false" outlineLevel="0" collapsed="false">
      <c r="A74" s="8" t="n">
        <v>1857</v>
      </c>
      <c r="B74" s="5" t="n">
        <f aca="false">C74</f>
        <v>29298</v>
      </c>
      <c r="C74" s="5" t="n">
        <v>29298</v>
      </c>
      <c r="D74" s="5"/>
    </row>
    <row r="75" customFormat="false" ht="15" hidden="false" customHeight="false" outlineLevel="0" collapsed="false">
      <c r="A75" s="8" t="n">
        <v>1858</v>
      </c>
      <c r="B75" s="5" t="n">
        <f aca="false">C75</f>
        <v>30068</v>
      </c>
      <c r="C75" s="5" t="n">
        <v>30068</v>
      </c>
      <c r="D75" s="5"/>
    </row>
    <row r="76" customFormat="false" ht="15" hidden="false" customHeight="false" outlineLevel="0" collapsed="false">
      <c r="A76" s="8" t="n">
        <v>1859</v>
      </c>
      <c r="B76" s="5" t="n">
        <f aca="false">C76</f>
        <v>30780</v>
      </c>
      <c r="C76" s="5" t="n">
        <v>30780</v>
      </c>
      <c r="D76" s="5"/>
    </row>
    <row r="77" customFormat="false" ht="15" hidden="false" customHeight="false" outlineLevel="0" collapsed="false">
      <c r="A77" s="8" t="n">
        <v>1860</v>
      </c>
      <c r="B77" s="5" t="n">
        <f aca="false">C77</f>
        <v>31513</v>
      </c>
      <c r="C77" s="5" t="n">
        <v>31513</v>
      </c>
      <c r="D77" s="5"/>
    </row>
    <row r="78" customFormat="false" ht="15" hidden="false" customHeight="false" outlineLevel="0" collapsed="false">
      <c r="A78" s="8" t="n">
        <v>1861</v>
      </c>
      <c r="B78" s="5" t="n">
        <f aca="false">C78</f>
        <v>32215</v>
      </c>
      <c r="C78" s="5" t="n">
        <v>32215</v>
      </c>
      <c r="D78" s="5"/>
    </row>
    <row r="79" customFormat="false" ht="15" hidden="false" customHeight="false" outlineLevel="0" collapsed="false">
      <c r="A79" s="8" t="n">
        <v>1862</v>
      </c>
      <c r="B79" s="5" t="n">
        <f aca="false">C79</f>
        <v>32889</v>
      </c>
      <c r="C79" s="5" t="n">
        <v>32889</v>
      </c>
      <c r="D79" s="5"/>
    </row>
    <row r="80" customFormat="false" ht="15" hidden="false" customHeight="false" outlineLevel="0" collapsed="false">
      <c r="A80" s="8" t="n">
        <v>1863</v>
      </c>
      <c r="B80" s="5" t="n">
        <f aca="false">C80</f>
        <v>33607</v>
      </c>
      <c r="C80" s="5" t="n">
        <v>33607</v>
      </c>
      <c r="D80" s="5"/>
    </row>
    <row r="81" customFormat="false" ht="15" hidden="false" customHeight="false" outlineLevel="0" collapsed="false">
      <c r="A81" s="8" t="n">
        <v>1864</v>
      </c>
      <c r="B81" s="5" t="n">
        <f aca="false">C81</f>
        <v>34376</v>
      </c>
      <c r="C81" s="5" t="n">
        <v>34376</v>
      </c>
      <c r="D81" s="5"/>
    </row>
    <row r="82" customFormat="false" ht="15" hidden="false" customHeight="false" outlineLevel="0" collapsed="false">
      <c r="A82" s="8" t="n">
        <v>1865</v>
      </c>
      <c r="B82" s="5" t="n">
        <f aca="false">C82</f>
        <v>35182</v>
      </c>
      <c r="C82" s="5" t="n">
        <v>35182</v>
      </c>
      <c r="D82" s="5"/>
    </row>
    <row r="83" customFormat="false" ht="15" hidden="false" customHeight="false" outlineLevel="0" collapsed="false">
      <c r="A83" s="8" t="n">
        <v>1866</v>
      </c>
      <c r="B83" s="5" t="n">
        <f aca="false">C83</f>
        <v>36052</v>
      </c>
      <c r="C83" s="5" t="n">
        <v>36052</v>
      </c>
      <c r="D83" s="5"/>
    </row>
    <row r="84" customFormat="false" ht="15" hidden="false" customHeight="false" outlineLevel="0" collapsed="false">
      <c r="A84" s="8" t="n">
        <v>1867</v>
      </c>
      <c r="B84" s="5" t="n">
        <f aca="false">C84</f>
        <v>36970</v>
      </c>
      <c r="C84" s="5" t="n">
        <v>36970</v>
      </c>
      <c r="D84" s="5"/>
    </row>
    <row r="85" customFormat="false" ht="15" hidden="false" customHeight="false" outlineLevel="0" collapsed="false">
      <c r="A85" s="8" t="n">
        <v>1868</v>
      </c>
      <c r="B85" s="5" t="n">
        <f aca="false">C85</f>
        <v>37885</v>
      </c>
      <c r="C85" s="5" t="n">
        <v>37885</v>
      </c>
      <c r="D85" s="5"/>
    </row>
    <row r="86" customFormat="false" ht="15" hidden="false" customHeight="false" outlineLevel="0" collapsed="false">
      <c r="A86" s="8" t="n">
        <v>1869</v>
      </c>
      <c r="B86" s="5" t="n">
        <f aca="false">C86</f>
        <v>38870</v>
      </c>
      <c r="C86" s="5" t="n">
        <v>38870</v>
      </c>
      <c r="D86" s="5"/>
    </row>
    <row r="87" customFormat="false" ht="15" hidden="false" customHeight="false" outlineLevel="0" collapsed="false">
      <c r="A87" s="8" t="n">
        <v>1870</v>
      </c>
      <c r="B87" s="5" t="n">
        <f aca="false">C87</f>
        <v>39905</v>
      </c>
      <c r="C87" s="5" t="n">
        <v>39905</v>
      </c>
      <c r="D87" s="5"/>
    </row>
    <row r="88" customFormat="false" ht="15" hidden="false" customHeight="false" outlineLevel="0" collapsed="false">
      <c r="A88" s="8" t="n">
        <v>1871</v>
      </c>
      <c r="B88" s="5" t="n">
        <f aca="false">C88</f>
        <v>41010</v>
      </c>
      <c r="C88" s="5" t="n">
        <v>41010</v>
      </c>
      <c r="D88" s="5"/>
    </row>
    <row r="89" customFormat="false" ht="15" hidden="false" customHeight="false" outlineLevel="0" collapsed="false">
      <c r="A89" s="8" t="n">
        <v>1872</v>
      </c>
      <c r="B89" s="5" t="n">
        <f aca="false">C89</f>
        <v>42066</v>
      </c>
      <c r="C89" s="5" t="n">
        <v>42066</v>
      </c>
      <c r="D89" s="5"/>
    </row>
    <row r="90" customFormat="false" ht="15" hidden="false" customHeight="false" outlineLevel="0" collapsed="false">
      <c r="A90" s="8" t="n">
        <v>1873</v>
      </c>
      <c r="B90" s="5" t="n">
        <f aca="false">C90</f>
        <v>43225</v>
      </c>
      <c r="C90" s="5" t="n">
        <v>43225</v>
      </c>
      <c r="D90" s="5"/>
    </row>
    <row r="91" customFormat="false" ht="15" hidden="false" customHeight="false" outlineLevel="0" collapsed="false">
      <c r="A91" s="8" t="n">
        <v>1874</v>
      </c>
      <c r="B91" s="5" t="n">
        <f aca="false">C91</f>
        <v>44429</v>
      </c>
      <c r="C91" s="5" t="n">
        <v>44429</v>
      </c>
      <c r="D91" s="5"/>
    </row>
    <row r="92" customFormat="false" ht="15" hidden="false" customHeight="false" outlineLevel="0" collapsed="false">
      <c r="A92" s="8" t="n">
        <v>1875</v>
      </c>
      <c r="B92" s="5" t="n">
        <f aca="false">C92</f>
        <v>45492</v>
      </c>
      <c r="C92" s="5" t="n">
        <v>45492</v>
      </c>
      <c r="D92" s="5"/>
    </row>
    <row r="93" customFormat="false" ht="15" hidden="false" customHeight="false" outlineLevel="0" collapsed="false">
      <c r="A93" s="8" t="n">
        <v>1876</v>
      </c>
      <c r="B93" s="5" t="n">
        <f aca="false">C93</f>
        <v>46459</v>
      </c>
      <c r="C93" s="5" t="n">
        <v>46459</v>
      </c>
      <c r="D93" s="5"/>
    </row>
    <row r="94" customFormat="false" ht="15" hidden="false" customHeight="false" outlineLevel="0" collapsed="false">
      <c r="A94" s="8" t="n">
        <v>1877</v>
      </c>
      <c r="B94" s="5" t="n">
        <f aca="false">C94</f>
        <v>47400</v>
      </c>
      <c r="C94" s="5" t="n">
        <v>47400</v>
      </c>
      <c r="D94" s="5"/>
    </row>
    <row r="95" customFormat="false" ht="15" hidden="false" customHeight="false" outlineLevel="0" collapsed="false">
      <c r="A95" s="8" t="n">
        <v>1878</v>
      </c>
      <c r="B95" s="5" t="n">
        <f aca="false">C95</f>
        <v>48319</v>
      </c>
      <c r="C95" s="5" t="n">
        <v>48319</v>
      </c>
      <c r="D95" s="5"/>
    </row>
    <row r="96" customFormat="false" ht="15" hidden="false" customHeight="false" outlineLevel="0" collapsed="false">
      <c r="A96" s="8" t="n">
        <v>1879</v>
      </c>
      <c r="B96" s="5" t="n">
        <f aca="false">C96</f>
        <v>49264</v>
      </c>
      <c r="C96" s="5" t="n">
        <v>49264</v>
      </c>
      <c r="D96" s="5"/>
    </row>
    <row r="97" customFormat="false" ht="15" hidden="false" customHeight="false" outlineLevel="0" collapsed="false">
      <c r="A97" s="8" t="n">
        <v>1880</v>
      </c>
      <c r="B97" s="5" t="n">
        <f aca="false">C97</f>
        <v>50262</v>
      </c>
      <c r="C97" s="5" t="n">
        <v>50262</v>
      </c>
      <c r="D97" s="5"/>
    </row>
    <row r="98" customFormat="false" ht="15" hidden="false" customHeight="false" outlineLevel="0" collapsed="false">
      <c r="A98" s="8" t="n">
        <v>1881</v>
      </c>
      <c r="B98" s="5" t="n">
        <f aca="false">C98</f>
        <v>51466</v>
      </c>
      <c r="C98" s="5" t="n">
        <v>51466</v>
      </c>
      <c r="D98" s="5"/>
    </row>
    <row r="99" customFormat="false" ht="15" hidden="false" customHeight="false" outlineLevel="0" collapsed="false">
      <c r="A99" s="8" t="n">
        <v>1882</v>
      </c>
      <c r="B99" s="5" t="n">
        <f aca="false">C99</f>
        <v>52893</v>
      </c>
      <c r="C99" s="5" t="n">
        <v>52893</v>
      </c>
      <c r="D99" s="5"/>
    </row>
    <row r="100" customFormat="false" ht="15" hidden="false" customHeight="false" outlineLevel="0" collapsed="false">
      <c r="A100" s="8" t="n">
        <v>1883</v>
      </c>
      <c r="B100" s="5" t="n">
        <f aca="false">C100</f>
        <v>54435</v>
      </c>
      <c r="C100" s="5" t="n">
        <v>54435</v>
      </c>
      <c r="D100" s="5"/>
    </row>
    <row r="101" customFormat="false" ht="15" hidden="false" customHeight="false" outlineLevel="0" collapsed="false">
      <c r="A101" s="8" t="n">
        <v>1884</v>
      </c>
      <c r="B101" s="5" t="n">
        <f aca="false">C101</f>
        <v>55826</v>
      </c>
      <c r="C101" s="5" t="n">
        <v>55826</v>
      </c>
      <c r="D101" s="5"/>
    </row>
    <row r="102" customFormat="false" ht="15" hidden="false" customHeight="false" outlineLevel="0" collapsed="false">
      <c r="A102" s="8" t="n">
        <v>1885</v>
      </c>
      <c r="B102" s="5" t="n">
        <f aca="false">C102</f>
        <v>57128</v>
      </c>
      <c r="C102" s="5" t="n">
        <v>57128</v>
      </c>
      <c r="D102" s="5"/>
    </row>
    <row r="103" customFormat="false" ht="15" hidden="false" customHeight="false" outlineLevel="0" collapsed="false">
      <c r="A103" s="8" t="n">
        <v>1886</v>
      </c>
      <c r="B103" s="5" t="n">
        <f aca="false">C103</f>
        <v>58258</v>
      </c>
      <c r="C103" s="5" t="n">
        <v>58258</v>
      </c>
      <c r="D103" s="5"/>
    </row>
    <row r="104" customFormat="false" ht="15" hidden="false" customHeight="false" outlineLevel="0" collapsed="false">
      <c r="A104" s="8" t="n">
        <v>1887</v>
      </c>
      <c r="B104" s="5" t="n">
        <f aca="false">C104</f>
        <v>59357</v>
      </c>
      <c r="C104" s="5" t="n">
        <v>59357</v>
      </c>
      <c r="D104" s="5"/>
    </row>
    <row r="105" customFormat="false" ht="15" hidden="false" customHeight="false" outlineLevel="0" collapsed="false">
      <c r="A105" s="8" t="n">
        <v>1888</v>
      </c>
      <c r="B105" s="5" t="n">
        <f aca="false">C105</f>
        <v>60614</v>
      </c>
      <c r="C105" s="5" t="n">
        <v>60614</v>
      </c>
      <c r="D105" s="5"/>
    </row>
    <row r="106" customFormat="false" ht="15" hidden="false" customHeight="false" outlineLevel="0" collapsed="false">
      <c r="A106" s="8" t="n">
        <v>1889</v>
      </c>
      <c r="B106" s="5" t="n">
        <f aca="false">C106</f>
        <v>61893</v>
      </c>
      <c r="C106" s="5" t="n">
        <v>61893</v>
      </c>
      <c r="D106" s="5"/>
    </row>
    <row r="107" customFormat="false" ht="15" hidden="false" customHeight="false" outlineLevel="0" collapsed="false">
      <c r="A107" s="8" t="n">
        <v>1890</v>
      </c>
      <c r="B107" s="5" t="n">
        <f aca="false">C107</f>
        <v>63056</v>
      </c>
      <c r="C107" s="5" t="n">
        <v>63056</v>
      </c>
      <c r="D107" s="5"/>
    </row>
    <row r="108" customFormat="false" ht="15" hidden="false" customHeight="false" outlineLevel="0" collapsed="false">
      <c r="A108" s="8" t="n">
        <v>1891</v>
      </c>
      <c r="B108" s="5" t="n">
        <f aca="false">C108</f>
        <v>64432</v>
      </c>
      <c r="C108" s="5" t="n">
        <v>64432</v>
      </c>
      <c r="D108" s="5"/>
    </row>
    <row r="109" customFormat="false" ht="15" hidden="false" customHeight="false" outlineLevel="0" collapsed="false">
      <c r="A109" s="8" t="n">
        <v>1892</v>
      </c>
      <c r="B109" s="5" t="n">
        <f aca="false">C109</f>
        <v>65920</v>
      </c>
      <c r="C109" s="5" t="n">
        <v>65920</v>
      </c>
      <c r="D109" s="5"/>
    </row>
    <row r="110" customFormat="false" ht="15" hidden="false" customHeight="false" outlineLevel="0" collapsed="false">
      <c r="A110" s="8" t="n">
        <v>1893</v>
      </c>
      <c r="B110" s="5" t="n">
        <f aca="false">C110</f>
        <v>67470</v>
      </c>
      <c r="C110" s="5" t="n">
        <v>67470</v>
      </c>
      <c r="D110" s="5"/>
    </row>
    <row r="111" customFormat="false" ht="15" hidden="false" customHeight="false" outlineLevel="0" collapsed="false">
      <c r="A111" s="8" t="n">
        <v>1894</v>
      </c>
      <c r="B111" s="5" t="n">
        <f aca="false">C111</f>
        <v>68910</v>
      </c>
      <c r="C111" s="5" t="n">
        <v>68910</v>
      </c>
      <c r="D111" s="5"/>
    </row>
    <row r="112" customFormat="false" ht="15" hidden="false" customHeight="false" outlineLevel="0" collapsed="false">
      <c r="A112" s="8" t="n">
        <v>1895</v>
      </c>
      <c r="B112" s="5" t="n">
        <f aca="false">C112</f>
        <v>70076</v>
      </c>
      <c r="C112" s="5" t="n">
        <v>70076</v>
      </c>
      <c r="D112" s="5"/>
    </row>
    <row r="113" customFormat="false" ht="15" hidden="false" customHeight="false" outlineLevel="0" collapsed="false">
      <c r="A113" s="8" t="n">
        <v>1896</v>
      </c>
      <c r="B113" s="5" t="n">
        <f aca="false">C113</f>
        <v>71188</v>
      </c>
      <c r="C113" s="5" t="n">
        <v>71188</v>
      </c>
      <c r="D113" s="5"/>
    </row>
    <row r="114" customFormat="false" ht="15" hidden="false" customHeight="false" outlineLevel="0" collapsed="false">
      <c r="A114" s="8" t="n">
        <v>1897</v>
      </c>
      <c r="B114" s="5" t="n">
        <f aca="false">C114</f>
        <v>72441</v>
      </c>
      <c r="C114" s="5" t="n">
        <v>72441</v>
      </c>
      <c r="D114" s="5"/>
    </row>
    <row r="115" customFormat="false" ht="15" hidden="false" customHeight="false" outlineLevel="0" collapsed="false">
      <c r="A115" s="8" t="n">
        <v>1898</v>
      </c>
      <c r="B115" s="5" t="n">
        <f aca="false">C115</f>
        <v>73600</v>
      </c>
      <c r="C115" s="5" t="n">
        <v>73600</v>
      </c>
      <c r="D115" s="5"/>
    </row>
    <row r="116" customFormat="false" ht="15" hidden="false" customHeight="false" outlineLevel="0" collapsed="false">
      <c r="A116" s="8" t="n">
        <v>1899</v>
      </c>
      <c r="B116" s="5" t="n">
        <f aca="false">C116</f>
        <v>74793</v>
      </c>
      <c r="C116" s="5" t="n">
        <v>74793</v>
      </c>
      <c r="D116" s="5"/>
    </row>
    <row r="117" customFormat="false" ht="15" hidden="false" customHeight="false" outlineLevel="0" collapsed="false">
      <c r="A117" s="8" t="n">
        <v>1900</v>
      </c>
      <c r="B117" s="5" t="n">
        <f aca="false">C117</f>
        <v>76094</v>
      </c>
      <c r="C117" s="5" t="n">
        <v>76094</v>
      </c>
      <c r="D117" s="5"/>
    </row>
    <row r="118" customFormat="false" ht="15" hidden="false" customHeight="false" outlineLevel="0" collapsed="false">
      <c r="A118" s="8" t="n">
        <v>1901</v>
      </c>
      <c r="B118" s="5" t="n">
        <f aca="false">C118</f>
        <v>77584</v>
      </c>
      <c r="C118" s="5" t="n">
        <v>77584</v>
      </c>
      <c r="D118" s="5"/>
    </row>
    <row r="119" customFormat="false" ht="15" hidden="false" customHeight="false" outlineLevel="0" collapsed="false">
      <c r="A119" s="8" t="n">
        <v>1902</v>
      </c>
      <c r="B119" s="5" t="n">
        <f aca="false">C119</f>
        <v>79163</v>
      </c>
      <c r="C119" s="5" t="n">
        <v>79163</v>
      </c>
      <c r="D119" s="5"/>
    </row>
    <row r="120" customFormat="false" ht="15" hidden="false" customHeight="false" outlineLevel="0" collapsed="false">
      <c r="A120" s="8" t="n">
        <v>1903</v>
      </c>
      <c r="B120" s="5" t="n">
        <f aca="false">C120</f>
        <v>80632</v>
      </c>
      <c r="C120" s="5" t="n">
        <v>80632</v>
      </c>
      <c r="D120" s="5"/>
    </row>
    <row r="121" customFormat="false" ht="15" hidden="false" customHeight="false" outlineLevel="0" collapsed="false">
      <c r="A121" s="8" t="n">
        <v>1904</v>
      </c>
      <c r="B121" s="5" t="n">
        <f aca="false">C121</f>
        <v>82166</v>
      </c>
      <c r="C121" s="5" t="n">
        <v>82166</v>
      </c>
      <c r="D121" s="5"/>
    </row>
    <row r="122" customFormat="false" ht="15" hidden="false" customHeight="false" outlineLevel="0" collapsed="false">
      <c r="A122" s="8" t="n">
        <v>1905</v>
      </c>
      <c r="B122" s="5" t="n">
        <f aca="false">C122</f>
        <v>83822</v>
      </c>
      <c r="C122" s="5" t="n">
        <v>83822</v>
      </c>
      <c r="D122" s="5"/>
    </row>
    <row r="123" customFormat="false" ht="15" hidden="false" customHeight="false" outlineLevel="0" collapsed="false">
      <c r="A123" s="8" t="n">
        <v>1906</v>
      </c>
      <c r="B123" s="5" t="n">
        <f aca="false">C123</f>
        <v>85450</v>
      </c>
      <c r="C123" s="5" t="n">
        <v>85450</v>
      </c>
      <c r="D123" s="5"/>
    </row>
    <row r="124" customFormat="false" ht="15" hidden="false" customHeight="false" outlineLevel="0" collapsed="false">
      <c r="A124" s="8" t="n">
        <v>1907</v>
      </c>
      <c r="B124" s="5" t="n">
        <f aca="false">C124</f>
        <v>87008</v>
      </c>
      <c r="C124" s="5" t="n">
        <v>87008</v>
      </c>
      <c r="D124" s="5"/>
    </row>
    <row r="125" customFormat="false" ht="15" hidden="false" customHeight="false" outlineLevel="0" collapsed="false">
      <c r="A125" s="8" t="n">
        <v>1908</v>
      </c>
      <c r="B125" s="5" t="n">
        <f aca="false">C125</f>
        <v>88710</v>
      </c>
      <c r="C125" s="5" t="n">
        <v>88710</v>
      </c>
      <c r="D125" s="5"/>
    </row>
    <row r="126" customFormat="false" ht="15" hidden="false" customHeight="false" outlineLevel="0" collapsed="false">
      <c r="A126" s="8" t="n">
        <v>1909</v>
      </c>
      <c r="B126" s="5" t="n">
        <f aca="false">C126</f>
        <v>90490</v>
      </c>
      <c r="C126" s="5" t="n">
        <v>90490</v>
      </c>
      <c r="D126" s="5"/>
    </row>
    <row r="127" customFormat="false" ht="15" hidden="false" customHeight="false" outlineLevel="0" collapsed="false">
      <c r="A127" s="8" t="n">
        <v>1910</v>
      </c>
      <c r="B127" s="5" t="n">
        <f aca="false">C127</f>
        <v>92407</v>
      </c>
      <c r="C127" s="5" t="n">
        <v>92407</v>
      </c>
      <c r="D127" s="5"/>
    </row>
    <row r="128" customFormat="false" ht="15" hidden="false" customHeight="false" outlineLevel="0" collapsed="false">
      <c r="A128" s="8" t="n">
        <v>1911</v>
      </c>
      <c r="B128" s="5" t="n">
        <f aca="false">C128</f>
        <v>93863</v>
      </c>
      <c r="C128" s="5" t="n">
        <v>93863</v>
      </c>
      <c r="D128" s="5"/>
    </row>
    <row r="129" customFormat="false" ht="15" hidden="false" customHeight="false" outlineLevel="0" collapsed="false">
      <c r="A129" s="8" t="n">
        <v>1912</v>
      </c>
      <c r="B129" s="5" t="n">
        <f aca="false">C129</f>
        <v>95335</v>
      </c>
      <c r="C129" s="5" t="n">
        <v>95335</v>
      </c>
      <c r="D129" s="5"/>
    </row>
    <row r="130" customFormat="false" ht="15" hidden="false" customHeight="false" outlineLevel="0" collapsed="false">
      <c r="A130" s="8" t="n">
        <v>1913</v>
      </c>
      <c r="B130" s="5" t="n">
        <f aca="false">C130</f>
        <v>97225</v>
      </c>
      <c r="C130" s="5" t="n">
        <v>97225</v>
      </c>
      <c r="D130" s="5"/>
    </row>
    <row r="131" customFormat="false" ht="15" hidden="false" customHeight="false" outlineLevel="0" collapsed="false">
      <c r="A131" s="8" t="n">
        <v>1914</v>
      </c>
      <c r="B131" s="5" t="n">
        <f aca="false">C131</f>
        <v>99111</v>
      </c>
      <c r="C131" s="5" t="n">
        <v>99111</v>
      </c>
      <c r="D131" s="5"/>
    </row>
    <row r="132" customFormat="false" ht="15" hidden="false" customHeight="false" outlineLevel="0" collapsed="false">
      <c r="A132" s="8" t="n">
        <v>1915</v>
      </c>
      <c r="B132" s="5" t="n">
        <f aca="false">C132</f>
        <v>100546</v>
      </c>
      <c r="C132" s="5" t="n">
        <v>100546</v>
      </c>
      <c r="D132" s="5"/>
    </row>
    <row r="133" customFormat="false" ht="15" hidden="false" customHeight="false" outlineLevel="0" collapsed="false">
      <c r="A133" s="8" t="n">
        <v>1916</v>
      </c>
      <c r="B133" s="5" t="n">
        <f aca="false">C133</f>
        <v>101961</v>
      </c>
      <c r="C133" s="5" t="n">
        <v>101961</v>
      </c>
      <c r="D133" s="5"/>
    </row>
    <row r="134" customFormat="false" ht="15" hidden="false" customHeight="false" outlineLevel="0" collapsed="false">
      <c r="A134" s="8" t="n">
        <v>1917</v>
      </c>
      <c r="B134" s="5" t="n">
        <v>103414</v>
      </c>
      <c r="C134" s="5" t="n">
        <v>103286</v>
      </c>
      <c r="D134" s="5" t="n">
        <v>102796</v>
      </c>
    </row>
    <row r="135" customFormat="false" ht="15" hidden="false" customHeight="false" outlineLevel="0" collapsed="false">
      <c r="A135" s="8" t="n">
        <v>1918</v>
      </c>
      <c r="B135" s="5" t="n">
        <v>104550</v>
      </c>
      <c r="C135" s="5" t="n">
        <v>103208</v>
      </c>
      <c r="D135" s="5" t="n">
        <v>101488</v>
      </c>
    </row>
    <row r="136" customFormat="false" ht="15" hidden="false" customHeight="false" outlineLevel="0" collapsed="false">
      <c r="A136" s="8" t="n">
        <v>1919</v>
      </c>
      <c r="B136" s="5" t="n">
        <v>105063</v>
      </c>
      <c r="C136" s="5" t="n">
        <v>104514</v>
      </c>
      <c r="D136" s="5" t="n">
        <v>104158</v>
      </c>
    </row>
    <row r="137" customFormat="false" ht="15" hidden="false" customHeight="false" outlineLevel="0" collapsed="false">
      <c r="A137" s="8" t="n">
        <v>1920</v>
      </c>
      <c r="B137" s="5" t="n">
        <f aca="false">C137</f>
        <v>106461</v>
      </c>
      <c r="C137" s="5" t="n">
        <v>106461</v>
      </c>
      <c r="D137" s="5"/>
    </row>
    <row r="138" customFormat="false" ht="15" hidden="false" customHeight="false" outlineLevel="0" collapsed="false">
      <c r="A138" s="8" t="n">
        <v>1921</v>
      </c>
      <c r="B138" s="5" t="n">
        <f aca="false">C138</f>
        <v>108538</v>
      </c>
      <c r="C138" s="5" t="n">
        <v>108538</v>
      </c>
      <c r="D138" s="5"/>
    </row>
    <row r="139" customFormat="false" ht="15" hidden="false" customHeight="false" outlineLevel="0" collapsed="false">
      <c r="A139" s="8" t="n">
        <v>1922</v>
      </c>
      <c r="B139" s="5" t="n">
        <f aca="false">C139</f>
        <v>110049</v>
      </c>
      <c r="C139" s="5" t="n">
        <v>110049</v>
      </c>
      <c r="D139" s="5"/>
    </row>
    <row r="140" customFormat="false" ht="15" hidden="false" customHeight="false" outlineLevel="0" collapsed="false">
      <c r="A140" s="8" t="n">
        <v>1923</v>
      </c>
      <c r="B140" s="5" t="n">
        <f aca="false">C140</f>
        <v>111947</v>
      </c>
      <c r="C140" s="5" t="n">
        <v>111947</v>
      </c>
      <c r="D140" s="5"/>
    </row>
    <row r="141" customFormat="false" ht="15" hidden="false" customHeight="false" outlineLevel="0" collapsed="false">
      <c r="A141" s="8" t="n">
        <v>1924</v>
      </c>
      <c r="B141" s="5" t="n">
        <f aca="false">C141</f>
        <v>114109</v>
      </c>
      <c r="C141" s="5" t="n">
        <v>114109</v>
      </c>
      <c r="D141" s="5"/>
    </row>
    <row r="142" customFormat="false" ht="15" hidden="false" customHeight="false" outlineLevel="0" collapsed="false">
      <c r="A142" s="8" t="n">
        <v>1925</v>
      </c>
      <c r="B142" s="5" t="n">
        <f aca="false">C142</f>
        <v>115829</v>
      </c>
      <c r="C142" s="5" t="n">
        <v>115829</v>
      </c>
      <c r="D142" s="5"/>
    </row>
    <row r="143" customFormat="false" ht="15" hidden="false" customHeight="false" outlineLevel="0" collapsed="false">
      <c r="A143" s="8" t="n">
        <v>1926</v>
      </c>
      <c r="B143" s="5" t="n">
        <f aca="false">C143</f>
        <v>117397</v>
      </c>
      <c r="C143" s="5" t="n">
        <v>117397</v>
      </c>
      <c r="D143" s="5"/>
    </row>
    <row r="144" customFormat="false" ht="15" hidden="false" customHeight="false" outlineLevel="0" collapsed="false">
      <c r="A144" s="8" t="n">
        <v>1927</v>
      </c>
      <c r="B144" s="5" t="n">
        <f aca="false">C144</f>
        <v>119035</v>
      </c>
      <c r="C144" s="5" t="n">
        <v>119035</v>
      </c>
      <c r="D144" s="5"/>
    </row>
    <row r="145" customFormat="false" ht="15" hidden="false" customHeight="false" outlineLevel="0" collapsed="false">
      <c r="A145" s="8" t="n">
        <v>1928</v>
      </c>
      <c r="B145" s="5" t="n">
        <f aca="false">C145</f>
        <v>120509</v>
      </c>
      <c r="C145" s="5" t="n">
        <v>120509</v>
      </c>
      <c r="D145" s="5"/>
    </row>
    <row r="146" customFormat="false" ht="15" hidden="false" customHeight="false" outlineLevel="0" collapsed="false">
      <c r="A146" s="8" t="n">
        <v>1929</v>
      </c>
      <c r="B146" s="5" t="n">
        <f aca="false">C146</f>
        <v>121767</v>
      </c>
      <c r="C146" s="5" t="n">
        <v>121767</v>
      </c>
      <c r="D146" s="5"/>
    </row>
    <row r="147" customFormat="false" ht="15" hidden="false" customHeight="false" outlineLevel="0" collapsed="false">
      <c r="A147" s="8" t="n">
        <v>1930</v>
      </c>
      <c r="B147" s="5" t="n">
        <v>123188</v>
      </c>
      <c r="C147" s="5" t="n">
        <v>123077</v>
      </c>
      <c r="D147" s="5" t="n">
        <v>122923</v>
      </c>
    </row>
    <row r="148" customFormat="false" ht="15" hidden="false" customHeight="false" outlineLevel="0" collapsed="false">
      <c r="A148" s="8" t="n">
        <v>1931</v>
      </c>
      <c r="B148" s="5" t="n">
        <v>124149</v>
      </c>
      <c r="C148" s="5" t="n">
        <v>124040</v>
      </c>
      <c r="D148" s="5" t="n">
        <v>123686</v>
      </c>
    </row>
    <row r="149" customFormat="false" ht="15" hidden="false" customHeight="false" outlineLevel="0" collapsed="false">
      <c r="A149" s="8" t="n">
        <v>1932</v>
      </c>
      <c r="B149" s="5" t="n">
        <v>124949</v>
      </c>
      <c r="C149" s="5" t="n">
        <v>124840</v>
      </c>
      <c r="D149" s="5" t="n">
        <v>124694</v>
      </c>
    </row>
    <row r="150" customFormat="false" ht="15" hidden="false" customHeight="false" outlineLevel="0" collapsed="false">
      <c r="A150" s="8" t="n">
        <v>1933</v>
      </c>
      <c r="B150" s="5" t="n">
        <v>125690</v>
      </c>
      <c r="C150" s="5" t="n">
        <v>125579</v>
      </c>
      <c r="D150" s="5" t="n">
        <v>125436</v>
      </c>
    </row>
    <row r="151" customFormat="false" ht="15" hidden="false" customHeight="false" outlineLevel="0" collapsed="false">
      <c r="A151" s="8" t="n">
        <v>1934</v>
      </c>
      <c r="B151" s="5" t="n">
        <v>126485</v>
      </c>
      <c r="C151" s="5" t="n">
        <v>126374</v>
      </c>
      <c r="D151" s="5" t="n">
        <v>126228</v>
      </c>
    </row>
    <row r="152" customFormat="false" ht="15" hidden="false" customHeight="false" outlineLevel="0" collapsed="false">
      <c r="A152" s="8" t="n">
        <v>1935</v>
      </c>
      <c r="B152" s="5" t="n">
        <v>127362</v>
      </c>
      <c r="C152" s="5" t="n">
        <v>127250</v>
      </c>
      <c r="D152" s="5" t="n">
        <v>127099</v>
      </c>
    </row>
    <row r="153" customFormat="false" ht="15" hidden="false" customHeight="false" outlineLevel="0" collapsed="false">
      <c r="A153" s="8" t="n">
        <v>1936</v>
      </c>
      <c r="B153" s="5" t="n">
        <v>128181</v>
      </c>
      <c r="C153" s="5" t="n">
        <v>128053</v>
      </c>
      <c r="D153" s="5" t="n">
        <v>127879</v>
      </c>
    </row>
    <row r="154" customFormat="false" ht="15" hidden="false" customHeight="false" outlineLevel="0" collapsed="false">
      <c r="A154" s="8" t="n">
        <v>1937</v>
      </c>
      <c r="B154" s="5" t="n">
        <v>128961</v>
      </c>
      <c r="C154" s="5" t="n">
        <v>128825</v>
      </c>
      <c r="D154" s="5" t="n">
        <v>128639</v>
      </c>
    </row>
    <row r="155" customFormat="false" ht="15" hidden="false" customHeight="false" outlineLevel="0" collapsed="false">
      <c r="A155" s="8" t="n">
        <v>1938</v>
      </c>
      <c r="B155" s="5" t="n">
        <v>129969</v>
      </c>
      <c r="C155" s="5" t="n">
        <v>129825</v>
      </c>
      <c r="D155" s="5" t="n">
        <v>129635</v>
      </c>
    </row>
    <row r="156" customFormat="false" ht="15" hidden="false" customHeight="false" outlineLevel="0" collapsed="false">
      <c r="A156" s="8" t="n">
        <v>1939</v>
      </c>
      <c r="B156" s="5" t="n">
        <v>131028</v>
      </c>
      <c r="C156" s="5" t="n">
        <v>130880</v>
      </c>
      <c r="D156" s="5" t="n">
        <v>130683</v>
      </c>
    </row>
    <row r="157" customFormat="false" ht="15" hidden="false" customHeight="false" outlineLevel="0" collapsed="false">
      <c r="A157" s="8" t="n">
        <v>1940</v>
      </c>
      <c r="B157" s="5" t="n">
        <v>132122</v>
      </c>
      <c r="C157" s="5" t="n">
        <v>131954</v>
      </c>
      <c r="D157" s="5" t="n">
        <v>131658</v>
      </c>
    </row>
    <row r="158" customFormat="false" ht="15" hidden="false" customHeight="false" outlineLevel="0" collapsed="false">
      <c r="A158" s="8" t="n">
        <v>1941</v>
      </c>
      <c r="B158" s="5" t="n">
        <v>133402</v>
      </c>
      <c r="C158" s="5" t="n">
        <v>133121</v>
      </c>
      <c r="D158" s="5" t="n">
        <v>131595</v>
      </c>
    </row>
    <row r="159" customFormat="false" ht="15" hidden="false" customHeight="false" outlineLevel="0" collapsed="false">
      <c r="A159" s="8" t="n">
        <v>1942</v>
      </c>
      <c r="B159" s="5" t="n">
        <v>134860</v>
      </c>
      <c r="C159" s="5" t="n">
        <v>133920</v>
      </c>
      <c r="D159" s="5" t="n">
        <v>130942</v>
      </c>
    </row>
    <row r="160" customFormat="false" ht="15" hidden="false" customHeight="false" outlineLevel="0" collapsed="false">
      <c r="A160" s="8" t="n">
        <v>1943</v>
      </c>
      <c r="B160" s="5" t="n">
        <v>136739</v>
      </c>
      <c r="C160" s="5" t="n">
        <v>134245</v>
      </c>
      <c r="D160" s="5" t="n">
        <v>127499</v>
      </c>
    </row>
    <row r="161" customFormat="false" ht="15" hidden="false" customHeight="false" outlineLevel="0" collapsed="false">
      <c r="A161" s="8" t="n">
        <v>1944</v>
      </c>
      <c r="B161" s="5" t="n">
        <v>138397</v>
      </c>
      <c r="C161" s="5" t="n">
        <v>132885</v>
      </c>
      <c r="D161" s="5" t="n">
        <v>126708</v>
      </c>
    </row>
    <row r="162" customFormat="false" ht="15" hidden="false" customHeight="false" outlineLevel="0" collapsed="false">
      <c r="A162" s="8" t="n">
        <v>1945</v>
      </c>
      <c r="B162" s="5" t="n">
        <v>139928</v>
      </c>
      <c r="C162" s="5" t="n">
        <v>132481</v>
      </c>
      <c r="D162" s="5" t="n">
        <v>127573</v>
      </c>
    </row>
    <row r="163" customFormat="false" ht="15" hidden="false" customHeight="false" outlineLevel="0" collapsed="false">
      <c r="A163" s="8" t="n">
        <v>1946</v>
      </c>
      <c r="B163" s="5" t="n">
        <v>141389</v>
      </c>
      <c r="C163" s="5" t="n">
        <v>140054</v>
      </c>
      <c r="D163" s="5" t="n">
        <v>138385</v>
      </c>
    </row>
    <row r="164" customFormat="false" ht="15" hidden="false" customHeight="false" outlineLevel="0" collapsed="false">
      <c r="A164" s="8" t="n">
        <v>1947</v>
      </c>
      <c r="B164" s="5" t="n">
        <v>144126</v>
      </c>
      <c r="C164" s="5" t="n">
        <v>143446</v>
      </c>
      <c r="D164" s="5" t="n">
        <v>142566</v>
      </c>
    </row>
    <row r="165" customFormat="false" ht="15" hidden="false" customHeight="false" outlineLevel="0" collapsed="false">
      <c r="A165" s="8" t="n">
        <v>1948</v>
      </c>
      <c r="B165" s="5" t="n">
        <v>146631</v>
      </c>
      <c r="C165" s="5" t="n">
        <v>146093</v>
      </c>
      <c r="D165" s="5" t="n">
        <v>145168</v>
      </c>
    </row>
    <row r="166" customFormat="false" ht="15" hidden="false" customHeight="false" outlineLevel="0" collapsed="false">
      <c r="A166" s="8" t="n">
        <v>1949</v>
      </c>
      <c r="B166" s="5" t="n">
        <v>149188</v>
      </c>
      <c r="C166" s="5" t="n">
        <v>148665</v>
      </c>
      <c r="D166" s="5" t="n">
        <v>147578</v>
      </c>
    </row>
    <row r="167" customFormat="false" ht="15" hidden="false" customHeight="false" outlineLevel="0" collapsed="false">
      <c r="A167" s="8" t="n">
        <v>1950</v>
      </c>
      <c r="B167" s="5" t="n">
        <v>152271</v>
      </c>
      <c r="C167" s="5" t="n">
        <v>151868</v>
      </c>
      <c r="D167" s="5" t="n">
        <v>150790</v>
      </c>
    </row>
    <row r="168" customFormat="false" ht="15" hidden="false" customHeight="false" outlineLevel="0" collapsed="false">
      <c r="A168" s="8" t="n">
        <v>1951</v>
      </c>
      <c r="B168" s="5" t="n">
        <v>154878</v>
      </c>
      <c r="C168" s="5" t="n">
        <v>153982</v>
      </c>
      <c r="D168" s="5" t="n">
        <v>151599</v>
      </c>
    </row>
    <row r="169" customFormat="false" ht="15" hidden="false" customHeight="false" outlineLevel="0" collapsed="false">
      <c r="A169" s="8" t="n">
        <v>1952</v>
      </c>
      <c r="B169" s="5" t="n">
        <v>157553</v>
      </c>
      <c r="C169" s="5" t="n">
        <v>156393</v>
      </c>
      <c r="D169" s="5" t="n">
        <v>153892</v>
      </c>
    </row>
    <row r="170" customFormat="false" ht="15" hidden="false" customHeight="false" outlineLevel="0" collapsed="false">
      <c r="A170" s="8" t="n">
        <v>1953</v>
      </c>
      <c r="B170" s="5" t="n">
        <v>160184</v>
      </c>
      <c r="C170" s="5" t="n">
        <v>158956</v>
      </c>
      <c r="D170" s="5" t="n">
        <v>156595</v>
      </c>
    </row>
    <row r="171" customFormat="false" ht="15" hidden="false" customHeight="false" outlineLevel="0" collapsed="false">
      <c r="A171" s="8" t="n">
        <v>1954</v>
      </c>
      <c r="B171" s="5" t="n">
        <v>163026</v>
      </c>
      <c r="C171" s="5" t="n">
        <v>161884</v>
      </c>
      <c r="D171" s="5" t="n">
        <v>159695</v>
      </c>
    </row>
    <row r="172" customFormat="false" ht="15" hidden="false" customHeight="false" outlineLevel="0" collapsed="false">
      <c r="A172" s="8" t="n">
        <v>1955</v>
      </c>
      <c r="B172" s="5" t="n">
        <v>165931</v>
      </c>
      <c r="C172" s="5" t="n">
        <v>165069</v>
      </c>
      <c r="D172" s="5" t="n">
        <v>162967</v>
      </c>
    </row>
    <row r="173" customFormat="false" ht="15" hidden="false" customHeight="false" outlineLevel="0" collapsed="false">
      <c r="A173" s="8" t="n">
        <v>1956</v>
      </c>
      <c r="B173" s="5" t="n">
        <v>168903</v>
      </c>
      <c r="C173" s="5" t="n">
        <v>168088</v>
      </c>
      <c r="D173" s="5" t="n">
        <v>166055</v>
      </c>
    </row>
    <row r="174" customFormat="false" ht="15" hidden="false" customHeight="false" outlineLevel="0" collapsed="false">
      <c r="A174" s="8" t="n">
        <v>1957</v>
      </c>
      <c r="B174" s="5" t="n">
        <v>171984</v>
      </c>
      <c r="C174" s="5" t="n">
        <v>171187</v>
      </c>
      <c r="D174" s="5" t="n">
        <v>169110</v>
      </c>
    </row>
    <row r="175" customFormat="false" ht="15" hidden="false" customHeight="false" outlineLevel="0" collapsed="false">
      <c r="A175" s="8" t="n">
        <v>1958</v>
      </c>
      <c r="B175" s="5" t="n">
        <v>174882</v>
      </c>
      <c r="C175" s="5" t="n">
        <v>174149</v>
      </c>
      <c r="D175" s="5" t="n">
        <v>172226</v>
      </c>
    </row>
    <row r="176" customFormat="false" ht="15" hidden="false" customHeight="false" outlineLevel="0" collapsed="false">
      <c r="A176" s="8" t="n">
        <v>1959</v>
      </c>
      <c r="B176" s="5" t="n">
        <v>177830</v>
      </c>
      <c r="C176" s="5" t="n">
        <v>177135</v>
      </c>
      <c r="D176" s="5" t="n">
        <v>175277</v>
      </c>
    </row>
    <row r="177" customFormat="false" ht="15" hidden="false" customHeight="false" outlineLevel="0" collapsed="false">
      <c r="A177" s="8" t="n">
        <v>1960</v>
      </c>
      <c r="B177" s="5" t="n">
        <v>180671</v>
      </c>
      <c r="C177" s="5" t="n">
        <v>179979</v>
      </c>
      <c r="D177" s="5" t="n">
        <v>178140</v>
      </c>
    </row>
    <row r="178" customFormat="false" ht="15" hidden="false" customHeight="false" outlineLevel="0" collapsed="false">
      <c r="A178" s="8" t="n">
        <v>1961</v>
      </c>
      <c r="B178" s="5" t="n">
        <v>183691</v>
      </c>
      <c r="C178" s="5" t="n">
        <v>182992</v>
      </c>
      <c r="D178" s="5" t="n">
        <v>181143</v>
      </c>
    </row>
    <row r="179" customFormat="false" ht="15" hidden="false" customHeight="false" outlineLevel="0" collapsed="false">
      <c r="A179" s="8" t="n">
        <v>1962</v>
      </c>
      <c r="B179" s="5" t="n">
        <v>186538</v>
      </c>
      <c r="C179" s="5" t="n">
        <v>185771</v>
      </c>
      <c r="D179" s="5" t="n">
        <v>183677</v>
      </c>
    </row>
    <row r="180" customFormat="false" ht="15" hidden="false" customHeight="false" outlineLevel="0" collapsed="false">
      <c r="A180" s="8" t="n">
        <v>1963</v>
      </c>
      <c r="B180" s="5" t="n">
        <v>189242</v>
      </c>
      <c r="C180" s="5" t="n">
        <v>188483</v>
      </c>
      <c r="D180" s="5" t="n">
        <v>186493</v>
      </c>
    </row>
    <row r="181" customFormat="false" ht="15" hidden="false" customHeight="false" outlineLevel="0" collapsed="false">
      <c r="A181" s="8" t="n">
        <v>1964</v>
      </c>
      <c r="B181" s="5" t="n">
        <v>191889</v>
      </c>
      <c r="C181" s="5" t="n">
        <v>191141</v>
      </c>
      <c r="D181" s="5" t="n">
        <v>189141</v>
      </c>
    </row>
    <row r="182" customFormat="false" ht="15" hidden="false" customHeight="false" outlineLevel="0" collapsed="false">
      <c r="A182" s="8" t="n">
        <v>1965</v>
      </c>
      <c r="B182" s="5" t="n">
        <v>194303</v>
      </c>
      <c r="C182" s="5" t="n">
        <v>193526</v>
      </c>
      <c r="D182" s="5" t="n">
        <v>191605</v>
      </c>
    </row>
    <row r="183" customFormat="false" ht="15" hidden="false" customHeight="false" outlineLevel="0" collapsed="false">
      <c r="A183" s="8" t="n">
        <v>1966</v>
      </c>
      <c r="B183" s="5" t="n">
        <v>196560</v>
      </c>
      <c r="C183" s="5" t="n">
        <v>195576</v>
      </c>
      <c r="D183" s="5" t="n">
        <v>193420</v>
      </c>
    </row>
    <row r="184" customFormat="false" ht="15" hidden="false" customHeight="false" outlineLevel="0" collapsed="false">
      <c r="A184" s="8" t="n">
        <v>1967</v>
      </c>
      <c r="B184" s="5" t="n">
        <v>198712</v>
      </c>
      <c r="C184" s="5" t="n">
        <v>197457</v>
      </c>
      <c r="D184" s="5" t="n">
        <v>195264</v>
      </c>
    </row>
    <row r="185" customFormat="false" ht="15" hidden="false" customHeight="false" outlineLevel="0" collapsed="false">
      <c r="A185" s="8" t="n">
        <v>1968</v>
      </c>
      <c r="B185" s="5" t="n">
        <v>200706</v>
      </c>
      <c r="C185" s="5" t="n">
        <v>199399</v>
      </c>
      <c r="D185" s="5" t="n">
        <v>197113</v>
      </c>
    </row>
    <row r="186" customFormat="false" ht="15" hidden="false" customHeight="false" outlineLevel="0" collapsed="false">
      <c r="A186" s="8" t="n">
        <v>1969</v>
      </c>
      <c r="B186" s="5" t="n">
        <v>202677</v>
      </c>
      <c r="C186" s="5" t="n">
        <v>201385</v>
      </c>
      <c r="D186" s="5" t="n">
        <v>199145</v>
      </c>
    </row>
    <row r="187" customFormat="false" ht="15" hidden="false" customHeight="false" outlineLevel="0" collapsed="false">
      <c r="A187" s="8" t="n">
        <v>1970</v>
      </c>
      <c r="B187" s="5" t="n">
        <v>205052</v>
      </c>
      <c r="C187" s="5" t="n">
        <v>203984</v>
      </c>
      <c r="D187" s="5" t="n">
        <v>201895</v>
      </c>
    </row>
    <row r="188" customFormat="false" ht="15" hidden="false" customHeight="false" outlineLevel="0" collapsed="false">
      <c r="A188" s="8" t="n">
        <v>1971</v>
      </c>
      <c r="B188" s="5" t="n">
        <v>207661</v>
      </c>
      <c r="C188" s="5" t="n">
        <v>206827</v>
      </c>
      <c r="D188" s="5" t="n">
        <v>204866</v>
      </c>
    </row>
    <row r="189" customFormat="false" ht="15" hidden="false" customHeight="false" outlineLevel="0" collapsed="false">
      <c r="A189" s="8" t="n">
        <v>1972</v>
      </c>
      <c r="B189" s="5" t="n">
        <v>209896</v>
      </c>
      <c r="C189" s="5" t="n">
        <v>209284</v>
      </c>
      <c r="D189" s="5" t="n">
        <v>207511</v>
      </c>
    </row>
    <row r="190" customFormat="false" ht="15" hidden="false" customHeight="false" outlineLevel="0" collapsed="false">
      <c r="A190" s="8" t="n">
        <v>1973</v>
      </c>
      <c r="B190" s="5" t="n">
        <v>211909</v>
      </c>
      <c r="C190" s="5" t="n">
        <v>211357</v>
      </c>
      <c r="D190" s="5" t="n">
        <v>209600</v>
      </c>
    </row>
    <row r="191" customFormat="false" ht="15" hidden="false" customHeight="false" outlineLevel="0" collapsed="false">
      <c r="A191" s="8" t="n">
        <v>1974</v>
      </c>
      <c r="B191" s="5" t="n">
        <v>213854</v>
      </c>
      <c r="C191" s="5" t="n">
        <v>213342</v>
      </c>
      <c r="D191" s="5" t="n">
        <v>211636</v>
      </c>
    </row>
    <row r="192" customFormat="false" ht="15" hidden="false" customHeight="false" outlineLevel="0" collapsed="false">
      <c r="A192" s="8" t="n">
        <v>1975</v>
      </c>
      <c r="B192" s="5" t="n">
        <v>215973</v>
      </c>
      <c r="C192" s="5" t="n">
        <v>215465</v>
      </c>
      <c r="D192" s="5" t="n">
        <v>213789</v>
      </c>
    </row>
    <row r="193" customFormat="false" ht="15" hidden="false" customHeight="false" outlineLevel="0" collapsed="false">
      <c r="A193" s="8" t="n">
        <v>1976</v>
      </c>
      <c r="B193" s="5" t="n">
        <v>218035</v>
      </c>
      <c r="C193" s="5" t="n">
        <v>217563</v>
      </c>
      <c r="D193" s="5" t="n">
        <v>215894</v>
      </c>
    </row>
    <row r="194" customFormat="false" ht="15" hidden="false" customHeight="false" outlineLevel="0" collapsed="false">
      <c r="A194" s="8" t="n">
        <v>1977</v>
      </c>
      <c r="B194" s="5" t="n">
        <v>220239</v>
      </c>
      <c r="C194" s="5" t="n">
        <v>219760</v>
      </c>
      <c r="D194" s="5" t="n">
        <v>218106</v>
      </c>
    </row>
    <row r="195" customFormat="false" ht="15" hidden="false" customHeight="false" outlineLevel="0" collapsed="false">
      <c r="A195" s="8" t="n">
        <v>1978</v>
      </c>
      <c r="B195" s="5" t="n">
        <v>222585</v>
      </c>
      <c r="C195" s="5" t="n">
        <v>222095</v>
      </c>
      <c r="D195" s="5" t="n">
        <v>220467</v>
      </c>
    </row>
    <row r="196" customFormat="false" ht="15" hidden="false" customHeight="false" outlineLevel="0" collapsed="false">
      <c r="A196" s="8" t="n">
        <v>1979</v>
      </c>
      <c r="B196" s="5" t="n">
        <v>225055</v>
      </c>
      <c r="C196" s="5" t="n">
        <v>224567</v>
      </c>
      <c r="D196" s="5" t="n">
        <v>222969</v>
      </c>
    </row>
    <row r="197" customFormat="false" ht="15" hidden="false" customHeight="false" outlineLevel="0" collapsed="false">
      <c r="A197" s="8" t="n">
        <v>1980</v>
      </c>
      <c r="B197" s="5" t="n">
        <v>227726</v>
      </c>
      <c r="C197" s="5" t="n">
        <v>227225</v>
      </c>
      <c r="D197" s="5" t="n">
        <v>225621</v>
      </c>
    </row>
    <row r="198" customFormat="false" ht="15" hidden="false" customHeight="false" outlineLevel="0" collapsed="false">
      <c r="A198" s="8" t="n">
        <v>1981</v>
      </c>
      <c r="B198" s="5" t="n">
        <v>229966</v>
      </c>
      <c r="C198" s="5" t="n">
        <v>229466</v>
      </c>
      <c r="D198" s="5" t="n">
        <v>227818</v>
      </c>
    </row>
    <row r="199" customFormat="false" ht="15" hidden="false" customHeight="false" outlineLevel="0" collapsed="false">
      <c r="A199" s="8" t="n">
        <v>1982</v>
      </c>
      <c r="B199" s="5" t="n">
        <v>232188</v>
      </c>
      <c r="C199" s="5" t="n">
        <v>231664</v>
      </c>
      <c r="D199" s="5" t="n">
        <v>229995</v>
      </c>
    </row>
    <row r="200" customFormat="false" ht="15" hidden="false" customHeight="false" outlineLevel="0" collapsed="false">
      <c r="A200" s="8" t="n">
        <v>1983</v>
      </c>
      <c r="B200" s="5" t="n">
        <v>234307</v>
      </c>
      <c r="C200" s="5" t="n">
        <v>233792</v>
      </c>
      <c r="D200" s="5" t="n">
        <v>232097</v>
      </c>
    </row>
    <row r="201" customFormat="false" ht="15" hidden="false" customHeight="false" outlineLevel="0" collapsed="false">
      <c r="A201" s="8" t="n">
        <v>1984</v>
      </c>
      <c r="B201" s="5" t="n">
        <v>236348</v>
      </c>
      <c r="C201" s="5" t="n">
        <v>235825</v>
      </c>
      <c r="D201" s="5" t="n">
        <v>234110</v>
      </c>
    </row>
    <row r="202" customFormat="false" ht="15" hidden="false" customHeight="false" outlineLevel="0" collapsed="false">
      <c r="A202" s="8" t="n">
        <v>1985</v>
      </c>
      <c r="B202" s="5" t="n">
        <v>238466</v>
      </c>
      <c r="C202" s="5" t="n">
        <v>237924</v>
      </c>
      <c r="D202" s="5" t="n">
        <v>236219</v>
      </c>
    </row>
    <row r="203" customFormat="false" ht="15" hidden="false" customHeight="false" outlineLevel="0" collapsed="false">
      <c r="A203" s="8" t="n">
        <v>1986</v>
      </c>
      <c r="B203" s="5" t="n">
        <v>240651</v>
      </c>
      <c r="C203" s="5" t="n">
        <v>240133</v>
      </c>
      <c r="D203" s="5" t="n">
        <v>238412</v>
      </c>
    </row>
    <row r="204" customFormat="false" ht="15" hidden="false" customHeight="false" outlineLevel="0" collapsed="false">
      <c r="A204" s="8" t="n">
        <v>1987</v>
      </c>
      <c r="B204" s="5" t="n">
        <v>242804</v>
      </c>
      <c r="C204" s="5" t="n">
        <v>242289</v>
      </c>
      <c r="D204" s="5" t="n">
        <v>240550</v>
      </c>
    </row>
    <row r="205" customFormat="false" ht="15" hidden="false" customHeight="false" outlineLevel="0" collapsed="false">
      <c r="A205" s="8" t="n">
        <v>1988</v>
      </c>
      <c r="B205" s="5" t="n">
        <v>245021</v>
      </c>
      <c r="C205" s="5" t="n">
        <v>244499</v>
      </c>
      <c r="D205" s="5" t="n">
        <v>242817</v>
      </c>
    </row>
    <row r="206" customFormat="false" ht="15" hidden="false" customHeight="false" outlineLevel="0" collapsed="false">
      <c r="A206" s="8" t="n">
        <v>1989</v>
      </c>
      <c r="B206" s="5" t="n">
        <v>247342</v>
      </c>
      <c r="C206" s="5" t="n">
        <v>246819</v>
      </c>
      <c r="D206" s="5" t="n">
        <v>245131</v>
      </c>
    </row>
    <row r="207" customFormat="false" ht="15" hidden="false" customHeight="false" outlineLevel="0" collapsed="false">
      <c r="A207" s="8" t="n">
        <v>1990</v>
      </c>
      <c r="B207" s="5" t="n">
        <v>250132</v>
      </c>
      <c r="C207" s="5" t="n">
        <v>249623</v>
      </c>
      <c r="D207" s="5" t="n">
        <v>247983</v>
      </c>
    </row>
    <row r="208" customFormat="false" ht="15" hidden="false" customHeight="false" outlineLevel="0" collapsed="false">
      <c r="A208" s="8" t="n">
        <v>1991</v>
      </c>
      <c r="B208" s="5" t="n">
        <v>253493</v>
      </c>
      <c r="C208" s="5" t="n">
        <v>252981</v>
      </c>
      <c r="D208" s="5" t="n">
        <v>251370</v>
      </c>
    </row>
    <row r="209" customFormat="false" ht="15" hidden="false" customHeight="false" outlineLevel="0" collapsed="false">
      <c r="A209" s="8" t="n">
        <v>1992</v>
      </c>
      <c r="B209" s="5" t="n">
        <v>256894</v>
      </c>
      <c r="C209" s="5" t="n">
        <v>256514</v>
      </c>
      <c r="D209" s="5" t="n">
        <v>254929</v>
      </c>
    </row>
    <row r="210" customFormat="false" ht="15" hidden="false" customHeight="false" outlineLevel="0" collapsed="false">
      <c r="A210" s="8" t="n">
        <v>1993</v>
      </c>
      <c r="B210" s="5" t="n">
        <v>260255</v>
      </c>
      <c r="C210" s="5" t="n">
        <v>259919</v>
      </c>
      <c r="D210" s="5" t="n">
        <v>258446</v>
      </c>
    </row>
    <row r="211" customFormat="false" ht="15" hidden="false" customHeight="false" outlineLevel="0" collapsed="false">
      <c r="A211" s="8" t="n">
        <v>1994</v>
      </c>
      <c r="B211" s="5" t="n">
        <v>263436</v>
      </c>
      <c r="C211" s="5" t="n">
        <v>263126</v>
      </c>
      <c r="D211" s="5" t="n">
        <v>261714</v>
      </c>
    </row>
    <row r="212" customFormat="false" ht="15" hidden="false" customHeight="false" outlineLevel="0" collapsed="false">
      <c r="A212" s="8" t="n">
        <v>1995</v>
      </c>
      <c r="B212" s="5" t="n">
        <v>266557</v>
      </c>
      <c r="C212" s="5" t="n">
        <v>266278</v>
      </c>
      <c r="D212" s="5" t="n">
        <v>264927</v>
      </c>
    </row>
    <row r="213" customFormat="false" ht="15" hidden="false" customHeight="false" outlineLevel="0" collapsed="false">
      <c r="A213" s="8" t="n">
        <v>1996</v>
      </c>
      <c r="B213" s="5" t="n">
        <v>269667</v>
      </c>
      <c r="C213" s="5" t="n">
        <v>269394</v>
      </c>
      <c r="D213" s="5" t="n">
        <v>268108</v>
      </c>
    </row>
    <row r="214" customFormat="false" ht="15" hidden="false" customHeight="false" outlineLevel="0" collapsed="false">
      <c r="A214" s="8" t="n">
        <v>1997</v>
      </c>
      <c r="B214" s="5" t="n">
        <v>272912</v>
      </c>
      <c r="C214" s="5" t="n">
        <v>272647</v>
      </c>
      <c r="D214" s="5" t="n">
        <v>271394</v>
      </c>
    </row>
    <row r="215" customFormat="false" ht="15" hidden="false" customHeight="false" outlineLevel="0" collapsed="false">
      <c r="A215" s="8" t="n">
        <v>1998</v>
      </c>
      <c r="B215" s="5" t="n">
        <v>276115</v>
      </c>
      <c r="C215" s="5" t="n">
        <v>275854</v>
      </c>
      <c r="D215" s="5" t="n">
        <v>274633</v>
      </c>
    </row>
    <row r="216" customFormat="false" ht="15" hidden="false" customHeight="false" outlineLevel="0" collapsed="false">
      <c r="A216" s="8" t="n">
        <v>1999</v>
      </c>
      <c r="B216" s="5" t="n">
        <v>279295</v>
      </c>
      <c r="C216" s="5" t="n">
        <v>279040</v>
      </c>
      <c r="D216" s="5" t="n">
        <v>277841</v>
      </c>
    </row>
    <row r="217" customFormat="false" ht="15" hidden="false" customHeight="false" outlineLevel="0" collapsed="false">
      <c r="A217" s="8" t="n">
        <v>2000</v>
      </c>
      <c r="B217" s="5" t="n">
        <v>282339</v>
      </c>
      <c r="C217" s="5" t="n">
        <v>282125</v>
      </c>
      <c r="D217" s="5" t="n">
        <v>280939</v>
      </c>
    </row>
    <row r="218" customFormat="false" ht="15" hidden="false" customHeight="false" outlineLevel="0" collapsed="false">
      <c r="A218" s="9"/>
    </row>
    <row r="219" customFormat="false" ht="15" hidden="false" customHeight="false" outlineLevel="0" collapsed="false">
      <c r="A219" s="9"/>
    </row>
    <row r="220" customFormat="false" ht="15" hidden="false" customHeight="false" outlineLevel="0" collapsed="false">
      <c r="A220" s="9"/>
    </row>
    <row r="221" customFormat="false" ht="15" hidden="false" customHeight="false" outlineLevel="0" collapsed="false">
      <c r="A221" s="9"/>
    </row>
    <row r="222" customFormat="false" ht="15" hidden="false" customHeight="false" outlineLevel="0" collapsed="false">
      <c r="A222" s="9"/>
    </row>
    <row r="223" customFormat="false" ht="15" hidden="false" customHeight="false" outlineLevel="0" collapsed="false">
      <c r="A223" s="9"/>
    </row>
    <row r="224" customFormat="false" ht="15" hidden="false" customHeight="false" outlineLevel="0" collapsed="false">
      <c r="A224" s="9"/>
    </row>
  </sheetData>
  <mergeCells count="4">
    <mergeCell ref="B1:D1"/>
    <mergeCell ref="A3:A6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zeredo</cp:lastModifiedBy>
  <dcterms:modified xsi:type="dcterms:W3CDTF">2010-08-02T21:40:22Z</dcterms:modified>
  <cp:revision>0</cp:revision>
  <dc:subject/>
  <dc:title/>
</cp:coreProperties>
</file>